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ga y descarga condensador" sheetId="1" state="visible" r:id="rId2"/>
    <sheet name="Respuesta a una señal de onda c" sheetId="2" state="visible" r:id="rId3"/>
    <sheet name="Circuitos R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t(s)</t>
  </si>
  <si>
    <t xml:space="preserve">V (voltios) </t>
  </si>
  <si>
    <t xml:space="preserve">ln(V)</t>
  </si>
  <si>
    <t xml:space="preserve">a:</t>
  </si>
  <si>
    <t xml:space="preserve">b:</t>
  </si>
  <si>
    <t xml:space="preserve">R:</t>
  </si>
  <si>
    <r>
      <rPr>
        <b val="true"/>
        <sz val="10"/>
        <rFont val="Math1"/>
        <family val="0"/>
        <charset val="2"/>
      </rPr>
      <t xml:space="preserve">t</t>
    </r>
    <r>
      <rPr>
        <b val="true"/>
        <sz val="10"/>
        <rFont val="Arial"/>
        <family val="0"/>
      </rPr>
      <t xml:space="preserve">:</t>
    </r>
  </si>
  <si>
    <t xml:space="preserve">R (Ω):</t>
  </si>
  <si>
    <t xml:space="preserve">C (F):</t>
  </si>
  <si>
    <t xml:space="preserve">V(V)</t>
  </si>
  <si>
    <t xml:space="preserve">t(s.)</t>
  </si>
  <si>
    <t xml:space="preserve"> </t>
  </si>
  <si>
    <t xml:space="preserve">T (s):</t>
  </si>
  <si>
    <t xml:space="preserve">v1 (V):</t>
  </si>
  <si>
    <t xml:space="preserve">v2 (V):</t>
  </si>
  <si>
    <t xml:space="preserve">w (Hz):</t>
  </si>
  <si>
    <t xml:space="preserve">L (H):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(Ω):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AMOR</t>
    </r>
    <r>
      <rPr>
        <b val="true"/>
        <sz val="10"/>
        <rFont val="Arial"/>
        <family val="2"/>
      </rPr>
      <t xml:space="preserve"> (Ω)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.00000"/>
    <numFmt numFmtId="170" formatCode="0"/>
    <numFmt numFmtId="171" formatCode="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ath1"/>
      <family val="0"/>
      <charset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carga del condensad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rga y descarga condensador'!$C$2</c:f>
              <c:strCache>
                <c:ptCount val="1"/>
                <c:pt idx="0">
                  <c:v>V (voltio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ga y descarga condensador'!$B$3:$B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</c:numCache>
            </c:numRef>
          </c:xVal>
          <c:yVal>
            <c:numRef>
              <c:f>'Carga y descarga condensador'!$C$3:$C$26</c:f>
              <c:numCache>
                <c:formatCode>General</c:formatCode>
                <c:ptCount val="24"/>
                <c:pt idx="0">
                  <c:v>9.98</c:v>
                </c:pt>
                <c:pt idx="1">
                  <c:v>8.65</c:v>
                </c:pt>
                <c:pt idx="2">
                  <c:v>7.48</c:v>
                </c:pt>
                <c:pt idx="3">
                  <c:v>6.47</c:v>
                </c:pt>
                <c:pt idx="4">
                  <c:v>5.57</c:v>
                </c:pt>
                <c:pt idx="5">
                  <c:v>4.84</c:v>
                </c:pt>
                <c:pt idx="6">
                  <c:v>4.21</c:v>
                </c:pt>
                <c:pt idx="7">
                  <c:v>3.65</c:v>
                </c:pt>
                <c:pt idx="8">
                  <c:v>3.16</c:v>
                </c:pt>
                <c:pt idx="9">
                  <c:v>2.75</c:v>
                </c:pt>
                <c:pt idx="10">
                  <c:v>2.414</c:v>
                </c:pt>
                <c:pt idx="11">
                  <c:v>2.097</c:v>
                </c:pt>
                <c:pt idx="12">
                  <c:v>1.841</c:v>
                </c:pt>
                <c:pt idx="13">
                  <c:v>1.62</c:v>
                </c:pt>
                <c:pt idx="14">
                  <c:v>1.421</c:v>
                </c:pt>
                <c:pt idx="15">
                  <c:v>1.266</c:v>
                </c:pt>
                <c:pt idx="16">
                  <c:v>1.117</c:v>
                </c:pt>
                <c:pt idx="17">
                  <c:v>0.993</c:v>
                </c:pt>
                <c:pt idx="18">
                  <c:v>0.886</c:v>
                </c:pt>
                <c:pt idx="19">
                  <c:v>0.786</c:v>
                </c:pt>
                <c:pt idx="20">
                  <c:v>0.703</c:v>
                </c:pt>
                <c:pt idx="21">
                  <c:v>0.63</c:v>
                </c:pt>
                <c:pt idx="22">
                  <c:v>0.562</c:v>
                </c:pt>
                <c:pt idx="23">
                  <c:v>0.5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arga y descarga condensador'!$D$2</c:f>
              <c:strCache>
                <c:ptCount val="1"/>
                <c:pt idx="0">
                  <c:v>ln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ga y descarga condensador'!$B$3:$B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</c:numCache>
            </c:numRef>
          </c:xVal>
          <c:yVal>
            <c:numRef>
              <c:f>'Carga y descarga condensador'!$D$3:$D$26</c:f>
              <c:numCache>
                <c:formatCode>General</c:formatCode>
                <c:ptCount val="24"/>
                <c:pt idx="0">
                  <c:v>2.30058309032337</c:v>
                </c:pt>
                <c:pt idx="1">
                  <c:v>2.15755932094379</c:v>
                </c:pt>
                <c:pt idx="2">
                  <c:v>2.01223279198639</c:v>
                </c:pt>
                <c:pt idx="3">
                  <c:v>1.86717610851281</c:v>
                </c:pt>
                <c:pt idx="4">
                  <c:v>1.71739505393919</c:v>
                </c:pt>
                <c:pt idx="5">
                  <c:v>1.57691472072854</c:v>
                </c:pt>
                <c:pt idx="6">
                  <c:v>1.43746264769429</c:v>
                </c:pt>
                <c:pt idx="7">
                  <c:v>1.2947271675944</c:v>
                </c:pt>
                <c:pt idx="8">
                  <c:v>1.15057202759882</c:v>
                </c:pt>
                <c:pt idx="9">
                  <c:v>1.01160091167848</c:v>
                </c:pt>
                <c:pt idx="10">
                  <c:v>0.88128512267534</c:v>
                </c:pt>
                <c:pt idx="11">
                  <c:v>0.740507751919783</c:v>
                </c:pt>
                <c:pt idx="12">
                  <c:v>0.610308902250941</c:v>
                </c:pt>
                <c:pt idx="13">
                  <c:v>0.482426149244293</c:v>
                </c:pt>
                <c:pt idx="14">
                  <c:v>0.351360849114964</c:v>
                </c:pt>
                <c:pt idx="15">
                  <c:v>0.235862323721984</c:v>
                </c:pt>
                <c:pt idx="16">
                  <c:v>0.110646520087064</c:v>
                </c:pt>
                <c:pt idx="17">
                  <c:v>-0.00702461493696447</c:v>
                </c:pt>
                <c:pt idx="18">
                  <c:v>-0.121038328377056</c:v>
                </c:pt>
                <c:pt idx="19">
                  <c:v>-0.24079848655293</c:v>
                </c:pt>
                <c:pt idx="20">
                  <c:v>-0.352398387171472</c:v>
                </c:pt>
                <c:pt idx="21">
                  <c:v>-0.462035459596559</c:v>
                </c:pt>
                <c:pt idx="22">
                  <c:v>-0.576253429088446</c:v>
                </c:pt>
                <c:pt idx="23">
                  <c:v>-0.683196849706777</c:v>
                </c:pt>
              </c:numCache>
            </c:numRef>
          </c:yVal>
          <c:smooth val="1"/>
        </c:ser>
        <c:axId val="68520323"/>
        <c:axId val="68332118"/>
      </c:scatterChart>
      <c:valAx>
        <c:axId val="6852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 / 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118"/>
        <c:crossesAt val="0"/>
        <c:crossBetween val="midCat"/>
      </c:valAx>
      <c:valAx>
        <c:axId val="6833211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32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uesta a una señal de onda cuadr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puesta a una señal de onda c'!$C$2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uesta a una señal de onda c'!$D$3:$D$10</c:f>
              <c:numCache>
                <c:formatCode>General</c:formatCode>
                <c:ptCount val="8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9</c:v>
                </c:pt>
                <c:pt idx="5">
                  <c:v>0.0012</c:v>
                </c:pt>
                <c:pt idx="6">
                  <c:v>0.0017</c:v>
                </c:pt>
                <c:pt idx="7">
                  <c:v>0.0023</c:v>
                </c:pt>
              </c:numCache>
            </c:numRef>
          </c:xVal>
          <c:yVal>
            <c:numRef>
              <c:f>'Respuesta a una señal de onda c'!$C$3:$C$10</c:f>
              <c:numCache>
                <c:formatCode>General</c:formatCode>
                <c:ptCount val="8"/>
                <c:pt idx="0">
                  <c:v>16</c:v>
                </c:pt>
                <c:pt idx="1">
                  <c:v>14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n (v)"</c:f>
              <c:strCache>
                <c:ptCount val="1"/>
                <c:pt idx="0">
                  <c:v>ln (v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uesta a una señal de onda c'!$D$3:$D$10</c:f>
              <c:numCache>
                <c:formatCode>General</c:formatCode>
                <c:ptCount val="8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9</c:v>
                </c:pt>
                <c:pt idx="5">
                  <c:v>0.0012</c:v>
                </c:pt>
                <c:pt idx="6">
                  <c:v>0.0017</c:v>
                </c:pt>
                <c:pt idx="7">
                  <c:v>0.0023</c:v>
                </c:pt>
              </c:numCache>
            </c:numRef>
          </c:xVal>
          <c:yVal>
            <c:numRef>
              <c:f>'Respuesta a una señal de onda c'!$B$3:$B$10</c:f>
              <c:numCache>
                <c:formatCode>General</c:formatCode>
                <c:ptCount val="8"/>
                <c:pt idx="0">
                  <c:v>2.77258872223978</c:v>
                </c:pt>
                <c:pt idx="1">
                  <c:v>2.63905732961526</c:v>
                </c:pt>
                <c:pt idx="2">
                  <c:v>2.484906649788</c:v>
                </c:pt>
                <c:pt idx="3">
                  <c:v>2.30258509299405</c:v>
                </c:pt>
                <c:pt idx="4">
                  <c:v>2.07944154167984</c:v>
                </c:pt>
                <c:pt idx="5">
                  <c:v>1.79175946922806</c:v>
                </c:pt>
                <c:pt idx="6">
                  <c:v>1.38629436111989</c:v>
                </c:pt>
                <c:pt idx="7">
                  <c:v>0.693147180559945</c:v>
                </c:pt>
              </c:numCache>
            </c:numRef>
          </c:yVal>
          <c:smooth val="1"/>
        </c:ser>
        <c:axId val="24002094"/>
        <c:axId val="29137086"/>
      </c:scatterChart>
      <c:valAx>
        <c:axId val="2400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 / 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086"/>
        <c:crossesAt val="0"/>
        <c:crossBetween val="midCat"/>
      </c:valAx>
      <c:valAx>
        <c:axId val="29137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09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7</xdr:row>
      <xdr:rowOff>171360</xdr:rowOff>
    </xdr:to>
    <xdr:graphicFrame>
      <xdr:nvGraphicFramePr>
        <xdr:cNvPr id="0" name="Chart 2"/>
        <xdr:cNvGraphicFramePr/>
      </xdr:nvGraphicFramePr>
      <xdr:xfrm>
        <a:off x="2748960" y="171360"/>
        <a:ext cx="4535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1080</xdr:colOff>
      <xdr:row>19</xdr:row>
      <xdr:rowOff>171720</xdr:rowOff>
    </xdr:to>
    <xdr:graphicFrame>
      <xdr:nvGraphicFramePr>
        <xdr:cNvPr id="1" name="Chart 2"/>
        <xdr:cNvGraphicFramePr/>
      </xdr:nvGraphicFramePr>
      <xdr:xfrm>
        <a:off x="2910960" y="171360"/>
        <a:ext cx="46756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3.28"/>
    <col collapsed="false" customWidth="true" hidden="false" outlineLevel="0" max="6" min="6" style="0" width="10.41"/>
    <col collapsed="false" customWidth="true" hidden="false" outlineLevel="0" max="7" min="7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 t="s">
        <v>1</v>
      </c>
      <c r="D2" s="3" t="s">
        <v>2</v>
      </c>
    </row>
    <row r="3" customFormat="false" ht="14.25" hidden="false" customHeight="false" outlineLevel="0" collapsed="false">
      <c r="B3" s="4" t="n">
        <v>0</v>
      </c>
      <c r="C3" s="5" t="n">
        <v>9.98</v>
      </c>
      <c r="D3" s="6" t="n">
        <v>2.30058309032337</v>
      </c>
    </row>
    <row r="4" customFormat="false" ht="13.5" hidden="false" customHeight="false" outlineLevel="0" collapsed="false">
      <c r="A4" s="7"/>
      <c r="B4" s="8" t="n">
        <v>10</v>
      </c>
      <c r="C4" s="9" t="n">
        <v>8.65</v>
      </c>
      <c r="D4" s="10" t="n">
        <v>2.15755932094379</v>
      </c>
    </row>
    <row r="5" customFormat="false" ht="13.5" hidden="false" customHeight="false" outlineLevel="0" collapsed="false">
      <c r="A5" s="7"/>
      <c r="B5" s="8" t="n">
        <v>20</v>
      </c>
      <c r="C5" s="9" t="n">
        <v>7.48</v>
      </c>
      <c r="D5" s="10" t="n">
        <v>2.01223279198639</v>
      </c>
    </row>
    <row r="6" customFormat="false" ht="13.5" hidden="false" customHeight="false" outlineLevel="0" collapsed="false">
      <c r="A6" s="7"/>
      <c r="B6" s="8" t="n">
        <v>30</v>
      </c>
      <c r="C6" s="9" t="n">
        <v>6.47</v>
      </c>
      <c r="D6" s="10" t="n">
        <v>1.86717610851281</v>
      </c>
    </row>
    <row r="7" customFormat="false" ht="13.5" hidden="false" customHeight="false" outlineLevel="0" collapsed="false">
      <c r="A7" s="7"/>
      <c r="B7" s="8" t="n">
        <v>40</v>
      </c>
      <c r="C7" s="9" t="n">
        <v>5.57</v>
      </c>
      <c r="D7" s="10" t="n">
        <v>1.71739505393919</v>
      </c>
    </row>
    <row r="8" customFormat="false" ht="13.5" hidden="false" customHeight="false" outlineLevel="0" collapsed="false">
      <c r="A8" s="7"/>
      <c r="B8" s="8" t="n">
        <v>50</v>
      </c>
      <c r="C8" s="9" t="n">
        <v>4.84</v>
      </c>
      <c r="D8" s="10" t="n">
        <v>1.57691472072854</v>
      </c>
    </row>
    <row r="9" customFormat="false" ht="13.5" hidden="false" customHeight="false" outlineLevel="0" collapsed="false">
      <c r="A9" s="11"/>
      <c r="B9" s="8" t="n">
        <v>60</v>
      </c>
      <c r="C9" s="9" t="n">
        <v>4.21</v>
      </c>
      <c r="D9" s="10" t="n">
        <v>1.43746264769429</v>
      </c>
    </row>
    <row r="10" customFormat="false" ht="13.5" hidden="false" customHeight="false" outlineLevel="0" collapsed="false">
      <c r="A10" s="11"/>
      <c r="B10" s="8" t="n">
        <v>70</v>
      </c>
      <c r="C10" s="9" t="n">
        <v>3.65</v>
      </c>
      <c r="D10" s="10" t="n">
        <v>1.2947271675944</v>
      </c>
    </row>
    <row r="11" customFormat="false" ht="13.5" hidden="false" customHeight="false" outlineLevel="0" collapsed="false">
      <c r="A11" s="11"/>
      <c r="B11" s="8" t="n">
        <v>80</v>
      </c>
      <c r="C11" s="9" t="n">
        <v>3.16</v>
      </c>
      <c r="D11" s="10" t="n">
        <v>1.15057202759882</v>
      </c>
    </row>
    <row r="12" customFormat="false" ht="13.5" hidden="false" customHeight="false" outlineLevel="0" collapsed="false">
      <c r="A12" s="11"/>
      <c r="B12" s="8" t="n">
        <v>90</v>
      </c>
      <c r="C12" s="9" t="n">
        <v>2.75</v>
      </c>
      <c r="D12" s="10" t="n">
        <v>1.01160091167848</v>
      </c>
    </row>
    <row r="13" customFormat="false" ht="13.5" hidden="false" customHeight="false" outlineLevel="0" collapsed="false">
      <c r="A13" s="11"/>
      <c r="B13" s="8" t="n">
        <v>100</v>
      </c>
      <c r="C13" s="9" t="n">
        <v>2.414</v>
      </c>
      <c r="D13" s="10" t="n">
        <v>0.88128512267534</v>
      </c>
    </row>
    <row r="14" customFormat="false" ht="13.5" hidden="false" customHeight="false" outlineLevel="0" collapsed="false">
      <c r="A14" s="11"/>
      <c r="B14" s="8" t="n">
        <v>110</v>
      </c>
      <c r="C14" s="9" t="n">
        <v>2.097</v>
      </c>
      <c r="D14" s="10" t="n">
        <v>0.740507751919783</v>
      </c>
    </row>
    <row r="15" customFormat="false" ht="13.5" hidden="false" customHeight="false" outlineLevel="0" collapsed="false">
      <c r="A15" s="11"/>
      <c r="B15" s="8" t="n">
        <v>120</v>
      </c>
      <c r="C15" s="9" t="n">
        <v>1.841</v>
      </c>
      <c r="D15" s="10" t="n">
        <v>0.610308902250941</v>
      </c>
    </row>
    <row r="16" customFormat="false" ht="13.5" hidden="false" customHeight="false" outlineLevel="0" collapsed="false">
      <c r="A16" s="11"/>
      <c r="B16" s="8" t="n">
        <v>130</v>
      </c>
      <c r="C16" s="9" t="n">
        <v>1.62</v>
      </c>
      <c r="D16" s="10" t="n">
        <v>0.482426149244293</v>
      </c>
    </row>
    <row r="17" customFormat="false" ht="13.5" hidden="false" customHeight="false" outlineLevel="0" collapsed="false">
      <c r="A17" s="11"/>
      <c r="B17" s="8" t="n">
        <v>140</v>
      </c>
      <c r="C17" s="9" t="n">
        <v>1.421</v>
      </c>
      <c r="D17" s="10" t="n">
        <v>0.351360849114964</v>
      </c>
    </row>
    <row r="18" customFormat="false" ht="13.5" hidden="false" customHeight="false" outlineLevel="0" collapsed="false">
      <c r="A18" s="11"/>
      <c r="B18" s="8" t="n">
        <v>150</v>
      </c>
      <c r="C18" s="9" t="n">
        <v>1.266</v>
      </c>
      <c r="D18" s="10" t="n">
        <v>0.235862323721984</v>
      </c>
    </row>
    <row r="19" customFormat="false" ht="13.5" hidden="false" customHeight="false" outlineLevel="0" collapsed="false">
      <c r="A19" s="11"/>
      <c r="B19" s="8" t="n">
        <v>160</v>
      </c>
      <c r="C19" s="9" t="n">
        <v>1.117</v>
      </c>
      <c r="D19" s="10" t="n">
        <v>0.110646520087064</v>
      </c>
    </row>
    <row r="20" customFormat="false" ht="14.25" hidden="false" customHeight="false" outlineLevel="0" collapsed="false">
      <c r="A20" s="11"/>
      <c r="B20" s="8" t="n">
        <v>170</v>
      </c>
      <c r="C20" s="9" t="n">
        <v>0.993</v>
      </c>
      <c r="D20" s="10" t="n">
        <v>-0.00702461493696447</v>
      </c>
      <c r="F20" s="12" t="s">
        <v>3</v>
      </c>
      <c r="G20" s="13" t="n">
        <v>2.228</v>
      </c>
    </row>
    <row r="21" customFormat="false" ht="14.25" hidden="false" customHeight="false" outlineLevel="0" collapsed="false">
      <c r="A21" s="11"/>
      <c r="B21" s="8" t="n">
        <v>180</v>
      </c>
      <c r="C21" s="9" t="n">
        <v>0.886</v>
      </c>
      <c r="D21" s="10" t="n">
        <v>-0.121038328377056</v>
      </c>
      <c r="F21" s="12" t="s">
        <v>4</v>
      </c>
      <c r="G21" s="14" t="n">
        <v>-0.013</v>
      </c>
    </row>
    <row r="22" customFormat="false" ht="14.25" hidden="false" customHeight="false" outlineLevel="0" collapsed="false">
      <c r="A22" s="11"/>
      <c r="B22" s="8" t="n">
        <v>190</v>
      </c>
      <c r="C22" s="9" t="n">
        <v>0.786</v>
      </c>
      <c r="D22" s="10" t="n">
        <v>-0.24079848655293</v>
      </c>
      <c r="F22" s="12" t="s">
        <v>5</v>
      </c>
      <c r="G22" s="15" t="n">
        <f aca="false">SQRT(0.9977)</f>
        <v>0.998849337988468</v>
      </c>
    </row>
    <row r="23" customFormat="false" ht="13.5" hidden="false" customHeight="false" outlineLevel="0" collapsed="false">
      <c r="A23" s="11"/>
      <c r="B23" s="8" t="n">
        <v>200</v>
      </c>
      <c r="C23" s="9" t="n">
        <v>0.703</v>
      </c>
      <c r="D23" s="10" t="n">
        <v>-0.352398387171472</v>
      </c>
    </row>
    <row r="24" customFormat="false" ht="14.25" hidden="false" customHeight="false" outlineLevel="0" collapsed="false">
      <c r="A24" s="11"/>
      <c r="B24" s="8" t="n">
        <v>210</v>
      </c>
      <c r="C24" s="9" t="n">
        <v>0.63</v>
      </c>
      <c r="D24" s="10" t="n">
        <v>-0.462035459596559</v>
      </c>
      <c r="F24" s="16" t="s">
        <v>6</v>
      </c>
      <c r="G24" s="13" t="n">
        <f aca="false">-1/G21</f>
        <v>76.9230769230769</v>
      </c>
    </row>
    <row r="25" customFormat="false" ht="14.25" hidden="false" customHeight="false" outlineLevel="0" collapsed="false">
      <c r="A25" s="11"/>
      <c r="B25" s="8" t="n">
        <v>220</v>
      </c>
      <c r="C25" s="9" t="n">
        <v>0.562</v>
      </c>
      <c r="D25" s="10" t="n">
        <v>-0.576253429088446</v>
      </c>
      <c r="F25" s="12" t="s">
        <v>7</v>
      </c>
      <c r="G25" s="14" t="n">
        <v>70000</v>
      </c>
    </row>
    <row r="26" customFormat="false" ht="14.25" hidden="false" customHeight="false" outlineLevel="0" collapsed="false">
      <c r="A26" s="11"/>
      <c r="B26" s="17" t="n">
        <v>230</v>
      </c>
      <c r="C26" s="18" t="n">
        <v>0.505</v>
      </c>
      <c r="D26" s="19" t="n">
        <v>-0.683196849706777</v>
      </c>
      <c r="F26" s="12" t="s">
        <v>8</v>
      </c>
      <c r="G26" s="15" t="n">
        <f aca="false">G24/G25</f>
        <v>0.0010989010989011</v>
      </c>
    </row>
    <row r="27" customFormat="false" ht="13.5" hidden="false" customHeight="false" outlineLevel="0" collapsed="false">
      <c r="A27" s="20"/>
      <c r="B2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3.28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" t="s">
        <v>2</v>
      </c>
      <c r="C2" s="12" t="s">
        <v>9</v>
      </c>
      <c r="D2" s="12" t="s">
        <v>10</v>
      </c>
    </row>
    <row r="3" customFormat="false" ht="14.25" hidden="false" customHeight="false" outlineLevel="0" collapsed="false">
      <c r="B3" s="21" t="n">
        <f aca="false">LN(C3)</f>
        <v>2.77258872223978</v>
      </c>
      <c r="C3" s="22" t="n">
        <v>16</v>
      </c>
      <c r="D3" s="23" t="n">
        <v>0</v>
      </c>
    </row>
    <row r="4" customFormat="false" ht="13.5" hidden="false" customHeight="false" outlineLevel="0" collapsed="false">
      <c r="B4" s="24" t="n">
        <f aca="false">LN(C4)</f>
        <v>2.63905732961526</v>
      </c>
      <c r="C4" s="25" t="n">
        <f aca="false">C3-2</f>
        <v>14</v>
      </c>
      <c r="D4" s="26" t="n">
        <v>0.0002</v>
      </c>
    </row>
    <row r="5" customFormat="false" ht="13.5" hidden="false" customHeight="false" outlineLevel="0" collapsed="false">
      <c r="B5" s="24" t="n">
        <f aca="false">LN(C5)</f>
        <v>2.484906649788</v>
      </c>
      <c r="C5" s="25" t="n">
        <f aca="false">C4-2</f>
        <v>12</v>
      </c>
      <c r="D5" s="26" t="n">
        <v>0.0004</v>
      </c>
    </row>
    <row r="6" customFormat="false" ht="13.5" hidden="false" customHeight="false" outlineLevel="0" collapsed="false">
      <c r="B6" s="24" t="n">
        <f aca="false">LN(C6)</f>
        <v>2.30258509299405</v>
      </c>
      <c r="C6" s="25" t="n">
        <f aca="false">C5-2</f>
        <v>10</v>
      </c>
      <c r="D6" s="26" t="n">
        <v>0.0006</v>
      </c>
    </row>
    <row r="7" customFormat="false" ht="13.5" hidden="false" customHeight="false" outlineLevel="0" collapsed="false">
      <c r="B7" s="24" t="n">
        <f aca="false">LN(C7)</f>
        <v>2.07944154167984</v>
      </c>
      <c r="C7" s="25" t="n">
        <f aca="false">C6-2</f>
        <v>8</v>
      </c>
      <c r="D7" s="26" t="n">
        <v>0.0009</v>
      </c>
    </row>
    <row r="8" customFormat="false" ht="13.5" hidden="false" customHeight="false" outlineLevel="0" collapsed="false">
      <c r="B8" s="24" t="n">
        <f aca="false">LN(C8)</f>
        <v>1.79175946922806</v>
      </c>
      <c r="C8" s="25" t="n">
        <f aca="false">C7-2</f>
        <v>6</v>
      </c>
      <c r="D8" s="26" t="n">
        <v>0.0012</v>
      </c>
    </row>
    <row r="9" customFormat="false" ht="13.5" hidden="false" customHeight="false" outlineLevel="0" collapsed="false">
      <c r="B9" s="24" t="n">
        <f aca="false">LN(C9)</f>
        <v>1.38629436111989</v>
      </c>
      <c r="C9" s="25" t="n">
        <f aca="false">C8-2</f>
        <v>4</v>
      </c>
      <c r="D9" s="26" t="n">
        <v>0.0017</v>
      </c>
    </row>
    <row r="10" customFormat="false" ht="13.5" hidden="false" customHeight="false" outlineLevel="0" collapsed="false">
      <c r="B10" s="24" t="n">
        <f aca="false">LN(C10)</f>
        <v>0.693147180559945</v>
      </c>
      <c r="C10" s="25" t="n">
        <f aca="false">C9-2</f>
        <v>2</v>
      </c>
      <c r="D10" s="26" t="n">
        <v>0.0023</v>
      </c>
    </row>
    <row r="11" customFormat="false" ht="13.5" hidden="false" customHeight="false" outlineLevel="0" collapsed="false">
      <c r="B11" s="27"/>
      <c r="C11" s="28" t="n">
        <f aca="false">C10-2</f>
        <v>0</v>
      </c>
      <c r="D11" s="29" t="n">
        <v>0.0048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12" t="s">
        <v>3</v>
      </c>
      <c r="C13" s="13" t="n">
        <v>2.8326</v>
      </c>
    </row>
    <row r="14" customFormat="false" ht="14.25" hidden="false" customHeight="false" outlineLevel="0" collapsed="false">
      <c r="B14" s="12" t="s">
        <v>4</v>
      </c>
      <c r="C14" s="14" t="n">
        <v>-891.9</v>
      </c>
    </row>
    <row r="15" customFormat="false" ht="14.25" hidden="false" customHeight="false" outlineLevel="0" collapsed="false">
      <c r="B15" s="12" t="s">
        <v>5</v>
      </c>
      <c r="C15" s="30" t="n">
        <f aca="false">SQRT(0.9943)</f>
        <v>0.997145927134038</v>
      </c>
    </row>
    <row r="16" customFormat="false" ht="14.25" hidden="false" customHeight="false" outlineLevel="0" collapsed="false"/>
    <row r="17" customFormat="false" ht="14.25" hidden="false" customHeight="false" outlineLevel="0" collapsed="false">
      <c r="B17" s="16" t="s">
        <v>6</v>
      </c>
      <c r="C17" s="31" t="n">
        <f aca="false">-1/C14</f>
        <v>0.00112120192846732</v>
      </c>
    </row>
    <row r="18" customFormat="false" ht="14.25" hidden="false" customHeight="false" outlineLevel="0" collapsed="false">
      <c r="B18" s="12" t="s">
        <v>7</v>
      </c>
      <c r="C18" s="14" t="n">
        <v>7000</v>
      </c>
    </row>
    <row r="19" customFormat="false" ht="14.25" hidden="false" customHeight="false" outlineLevel="0" collapsed="false">
      <c r="B19" s="12" t="s">
        <v>8</v>
      </c>
      <c r="C19" s="15" t="n">
        <f aca="false">C17/C18</f>
        <v>1.6017170406676E-007</v>
      </c>
    </row>
    <row r="20" customFormat="false" ht="13.5" hidden="false" customHeight="false" outlineLevel="0" collapsed="false">
      <c r="B20" s="0" t="s">
        <v>11</v>
      </c>
    </row>
    <row r="21" customFormat="false" ht="12.75" hidden="false" customHeight="false" outlineLevel="0" collapsed="false">
      <c r="C21" s="20"/>
      <c r="D21" s="20"/>
    </row>
    <row r="22" customFormat="false" ht="12.75" hidden="false" customHeight="false" outlineLevel="0" collapsed="false">
      <c r="C22" s="32"/>
      <c r="D22" s="32"/>
    </row>
    <row r="25" customFormat="false" ht="12.75" hidden="false" customHeight="false" outlineLevel="0" collapsed="false">
      <c r="C25" s="33"/>
      <c r="D25" s="33"/>
    </row>
    <row r="26" customFormat="false" ht="12.75" hidden="false" customHeight="false" outlineLevel="0" collapsed="false">
      <c r="C26" s="34"/>
      <c r="D2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2.42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" t="s">
        <v>12</v>
      </c>
      <c r="C2" s="35" t="n">
        <v>0.0003</v>
      </c>
    </row>
    <row r="3" customFormat="false" ht="14.25" hidden="false" customHeight="false" outlineLevel="0" collapsed="false">
      <c r="B3" s="12" t="s">
        <v>13</v>
      </c>
      <c r="C3" s="35" t="n">
        <v>2.3</v>
      </c>
    </row>
    <row r="4" customFormat="false" ht="14.25" hidden="false" customHeight="false" outlineLevel="0" collapsed="false">
      <c r="B4" s="12" t="s">
        <v>14</v>
      </c>
      <c r="C4" s="35" t="n">
        <v>1.9</v>
      </c>
    </row>
    <row r="5" customFormat="false" ht="14.25" hidden="false" customHeight="false" outlineLevel="0" collapsed="false">
      <c r="B5" s="12" t="s">
        <v>15</v>
      </c>
      <c r="C5" s="35" t="n">
        <f aca="false">2*PI()/C2</f>
        <v>20943.951023932</v>
      </c>
    </row>
    <row r="6" customFormat="false" ht="14.25" hidden="false" customHeight="false" outlineLevel="0" collapsed="false">
      <c r="B6" s="12" t="s">
        <v>8</v>
      </c>
      <c r="C6" s="35" t="n">
        <v>1.6017170406676E-007</v>
      </c>
    </row>
    <row r="7" customFormat="false" ht="14.25" hidden="false" customHeight="false" outlineLevel="0" collapsed="false">
      <c r="B7" s="12" t="s">
        <v>7</v>
      </c>
      <c r="C7" s="36" t="n">
        <f aca="false">C8*C5*(LN(C3/C4))/PI()</f>
        <v>18.1286165768047</v>
      </c>
    </row>
    <row r="8" customFormat="false" ht="14.25" hidden="false" customHeight="false" outlineLevel="0" collapsed="false">
      <c r="B8" s="12" t="s">
        <v>16</v>
      </c>
      <c r="C8" s="35" t="n">
        <f aca="false">1/(C5^2*C6)</f>
        <v>0.0142330172812697</v>
      </c>
    </row>
    <row r="9" customFormat="false" ht="15.75" hidden="false" customHeight="false" outlineLevel="0" collapsed="false">
      <c r="B9" s="12" t="s">
        <v>17</v>
      </c>
      <c r="C9" s="36" t="n">
        <f aca="false">C7-10*50/(60)</f>
        <v>9.79528324347139</v>
      </c>
    </row>
    <row r="10" customFormat="false" ht="15.75" hidden="false" customHeight="false" outlineLevel="0" collapsed="false">
      <c r="B10" s="12" t="s">
        <v>18</v>
      </c>
      <c r="C10" s="35" t="n">
        <f aca="false">10+50+10</f>
        <v>70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00:09:29Z</dcterms:created>
  <dc:creator>PC</dc:creator>
  <dc:description/>
  <dc:language>en-US</dc:language>
  <cp:lastModifiedBy>Edu</cp:lastModifiedBy>
  <dcterms:modified xsi:type="dcterms:W3CDTF">2003-05-04T22:02:13Z</dcterms:modified>
  <cp:revision>0</cp:revision>
  <dc:subject/>
  <dc:title/>
</cp:coreProperties>
</file>