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 = 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26">
  <si>
    <t xml:space="preserve">Doblete Amarillo m=1</t>
  </si>
  <si>
    <t xml:space="preserve">2ª línea</t>
  </si>
  <si>
    <t xml:space="preserve">Ángulo de mínima desviación</t>
  </si>
  <si>
    <t xml:space="preserve">Grados</t>
  </si>
  <si>
    <t xml:space="preserve">Minutos</t>
  </si>
  <si>
    <t xml:space="preserve">Radianes</t>
  </si>
  <si>
    <t xml:space="preserve">2d = </t>
  </si>
  <si>
    <t xml:space="preserve">Valor medio:</t>
  </si>
  <si>
    <t xml:space="preserve">Esc:</t>
  </si>
  <si>
    <t xml:space="preserve">Eacc:</t>
  </si>
  <si>
    <t xml:space="preserve">Media</t>
  </si>
  <si>
    <t xml:space="preserve">Etotal:</t>
  </si>
  <si>
    <t xml:space="preserve">1ª línea</t>
  </si>
  <si>
    <t xml:space="preserve">Doblete Verde m=1</t>
  </si>
  <si>
    <t xml:space="preserve">Doblete Amarillo m=2</t>
  </si>
  <si>
    <t xml:space="preserve">Resulatdos Finales</t>
  </si>
  <si>
    <t xml:space="preserve">2d :</t>
  </si>
  <si>
    <t xml:space="preserve">2ª LINEA DEL AMARILLO m=1:</t>
  </si>
  <si>
    <t xml:space="preserve">1ª LINEA DEL AMARILLO m=1:</t>
  </si>
  <si>
    <t xml:space="preserve">2ª LINEA DEL VERDE m=1:</t>
  </si>
  <si>
    <t xml:space="preserve">1ª LINEA DEL VERDE m=1:</t>
  </si>
  <si>
    <t xml:space="preserve">2ª LINEA DEL AMARILLO m=2:</t>
  </si>
  <si>
    <t xml:space="preserve">1ª LINEA DEL AMARILLO m=2:</t>
  </si>
  <si>
    <t xml:space="preserve">Grados </t>
  </si>
  <si>
    <t xml:space="preserve">minutos</t>
  </si>
  <si>
    <t xml:space="preserve">lan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.0000"/>
    <numFmt numFmtId="167" formatCode="0"/>
    <numFmt numFmtId="168" formatCode="0.0"/>
    <numFmt numFmtId="169" formatCode="General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2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/>
      <right style="medium"/>
      <top style="mediumDashDot"/>
      <bottom style="mediumDashDot"/>
      <diagonal/>
    </border>
    <border diagonalUp="false" diagonalDown="false">
      <left style="medium"/>
      <right style="mediumDashDot"/>
      <top style="mediumDashDot"/>
      <bottom/>
      <diagonal/>
    </border>
    <border diagonalUp="false" diagonalDown="false">
      <left/>
      <right style="medium"/>
      <top style="mediumDashDot"/>
      <bottom style="medium"/>
      <diagonal/>
    </border>
    <border diagonalUp="false" diagonalDown="false">
      <left style="mediumDashDot"/>
      <right/>
      <top style="mediumDashDot"/>
      <bottom style="medium"/>
      <diagonal/>
    </border>
    <border diagonalUp="false" diagonalDown="false">
      <left style="mediumDashDot"/>
      <right style="medium"/>
      <top style="mediumDashDot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7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B75" activeCellId="0" sqref="B75:H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7"/>
    <col collapsed="false" customWidth="true" hidden="false" outlineLevel="0" max="3" min="3" style="0" width="10.99"/>
    <col collapsed="false" customWidth="true" hidden="false" outlineLevel="0" max="4" min="4" style="0" width="9.14"/>
    <col collapsed="false" customWidth="true" hidden="false" outlineLevel="0" max="5" min="5" style="0" width="10.41"/>
    <col collapsed="false" customWidth="true" hidden="false" outlineLevel="0" max="6" min="6" style="0" width="3.28"/>
    <col collapsed="false" customWidth="true" hidden="false" outlineLevel="0" max="7" min="7" style="0" width="6.56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3.85"/>
    <col collapsed="false" customWidth="true" hidden="false" outlineLevel="0" max="12" min="12" style="0" width="12.56"/>
    <col collapsed="false" customWidth="true" hidden="false" outlineLevel="0" max="14" min="14" style="0" width="12.85"/>
    <col collapsed="false" customWidth="true" hidden="false" outlineLevel="0" max="15" min="15" style="0" width="10.41"/>
    <col collapsed="false" customWidth="true" hidden="false" outlineLevel="0" max="16" min="16" style="0" width="3.85"/>
    <col collapsed="false" customWidth="true" hidden="false" outlineLevel="0" max="18" min="18" style="0" width="3.85"/>
    <col collapsed="false" customWidth="true" hidden="false" outlineLevel="0" max="19" min="19" style="0" width="4.99"/>
  </cols>
  <sheetData>
    <row r="1" customFormat="false" ht="13.5" hidden="false" customHeight="false" outlineLevel="0" collapsed="false"/>
    <row r="2" customFormat="false" ht="24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C3" s="2"/>
      <c r="D3" s="2"/>
      <c r="E3" s="2"/>
      <c r="F3" s="2"/>
    </row>
    <row r="4" customFormat="false" ht="18.75" hidden="false" customHeight="false" outlineLevel="0" collapsed="false">
      <c r="B4" s="2"/>
      <c r="C4" s="3" t="s">
        <v>1</v>
      </c>
      <c r="D4" s="2"/>
      <c r="E4" s="2"/>
      <c r="F4" s="2"/>
      <c r="G4" s="2"/>
      <c r="H4" s="2"/>
      <c r="I4" s="2"/>
      <c r="L4" s="4" t="s">
        <v>2</v>
      </c>
      <c r="M4" s="4"/>
      <c r="N4" s="4"/>
      <c r="O4" s="4"/>
      <c r="P4" s="5"/>
    </row>
    <row r="5" customFormat="false" ht="15.75" hidden="false" customHeight="false" outlineLevel="0" collapsed="false">
      <c r="B5" s="2"/>
      <c r="C5" s="6" t="s">
        <v>3</v>
      </c>
      <c r="D5" s="7" t="s">
        <v>4</v>
      </c>
      <c r="E5" s="8" t="s">
        <v>5</v>
      </c>
      <c r="F5" s="2"/>
      <c r="G5" s="2"/>
      <c r="H5" s="8" t="s">
        <v>3</v>
      </c>
      <c r="I5" s="8" t="s">
        <v>4</v>
      </c>
      <c r="J5" s="8" t="s">
        <v>5</v>
      </c>
      <c r="M5" s="8" t="s">
        <v>3</v>
      </c>
      <c r="N5" s="8" t="s">
        <v>4</v>
      </c>
      <c r="O5" s="8" t="s">
        <v>5</v>
      </c>
      <c r="Q5" s="0" t="s">
        <v>5</v>
      </c>
      <c r="S5" s="9" t="s">
        <v>6</v>
      </c>
      <c r="T5" s="0" t="n">
        <f aca="false">5889.9504/(2*SIN(O6))</f>
        <v>8461.92318476846</v>
      </c>
    </row>
    <row r="6" customFormat="false" ht="13.5" hidden="false" customHeight="false" outlineLevel="0" collapsed="false">
      <c r="B6" s="2"/>
      <c r="C6" s="10" t="n">
        <v>24</v>
      </c>
      <c r="D6" s="11" t="n">
        <v>6</v>
      </c>
      <c r="E6" s="12" t="n">
        <f aca="false">(C6+D6/60)*PI()/180</f>
        <v>0.420624349730633</v>
      </c>
      <c r="F6" s="2"/>
      <c r="G6" s="13"/>
      <c r="H6" s="14" t="n">
        <v>105</v>
      </c>
      <c r="I6" s="15" t="n">
        <v>32</v>
      </c>
      <c r="J6" s="12" t="n">
        <f aca="false">(H6+I6/60)*PI()/180</f>
        <v>1.84190413727135</v>
      </c>
      <c r="L6" s="16" t="s">
        <v>7</v>
      </c>
      <c r="M6" s="17" t="n">
        <f aca="false">(H9-C9)/4</f>
        <v>20.25</v>
      </c>
      <c r="N6" s="18" t="n">
        <f aca="false">(I9-D9)/4</f>
        <v>7</v>
      </c>
      <c r="O6" s="19" t="n">
        <f aca="false">(M6+(N6/60))*PI()/180</f>
        <v>0.355465390989512</v>
      </c>
      <c r="Q6" s="0" t="n">
        <f aca="false">(J6-E6)/4</f>
        <v>0.355319946885179</v>
      </c>
    </row>
    <row r="7" customFormat="false" ht="13.5" hidden="false" customHeight="false" outlineLevel="0" collapsed="false">
      <c r="B7" s="2"/>
      <c r="C7" s="20" t="n">
        <v>24</v>
      </c>
      <c r="D7" s="21" t="n">
        <v>5</v>
      </c>
      <c r="E7" s="12" t="n">
        <f aca="false">(C7+D7/60)*PI()/180</f>
        <v>0.420333461521968</v>
      </c>
      <c r="F7" s="2"/>
      <c r="G7" s="13"/>
      <c r="H7" s="22" t="n">
        <v>105</v>
      </c>
      <c r="I7" s="23" t="n">
        <v>34</v>
      </c>
      <c r="J7" s="12" t="n">
        <f aca="false">(H7+I7/60)*PI()/180</f>
        <v>1.84248591368868</v>
      </c>
      <c r="L7" s="24"/>
      <c r="N7" s="25" t="s">
        <v>8</v>
      </c>
      <c r="O7" s="19" t="n">
        <f aca="false">PI()/(60*180)</f>
        <v>0.000290888208665722</v>
      </c>
      <c r="Q7" s="0" t="n">
        <f aca="false">(J7-E7)/4</f>
        <v>0.355538113041678</v>
      </c>
    </row>
    <row r="8" customFormat="false" ht="13.5" hidden="false" customHeight="false" outlineLevel="0" collapsed="false">
      <c r="B8" s="2"/>
      <c r="C8" s="20" t="n">
        <v>24</v>
      </c>
      <c r="D8" s="21" t="n">
        <v>5</v>
      </c>
      <c r="E8" s="12" t="n">
        <f aca="false">(C8+D8/60)*PI()/180</f>
        <v>0.420333461521968</v>
      </c>
      <c r="F8" s="2"/>
      <c r="G8" s="13"/>
      <c r="H8" s="22" t="n">
        <v>105</v>
      </c>
      <c r="I8" s="23" t="n">
        <v>34</v>
      </c>
      <c r="J8" s="12" t="n">
        <f aca="false">(H8+I8/60)*PI()/180</f>
        <v>1.84248591368868</v>
      </c>
      <c r="L8" s="24"/>
      <c r="N8" s="25" t="s">
        <v>9</v>
      </c>
      <c r="O8" s="26" t="n">
        <f aca="false">3.1825*SQRT(DEVSQ(Q6:Q8)/6)</f>
        <v>0.000231437931019709</v>
      </c>
      <c r="Q8" s="0" t="n">
        <f aca="false">(J8-E8)/4</f>
        <v>0.355538113041678</v>
      </c>
    </row>
    <row r="9" customFormat="false" ht="13.5" hidden="false" customHeight="false" outlineLevel="0" collapsed="false">
      <c r="B9" s="16" t="s">
        <v>10</v>
      </c>
      <c r="C9" s="27" t="n">
        <f aca="false">(C6+C7+C8)/3</f>
        <v>24</v>
      </c>
      <c r="D9" s="28" t="n">
        <f aca="false">(D6+D7+D8)/3</f>
        <v>5.33333333333333</v>
      </c>
      <c r="E9" s="29" t="n">
        <f aca="false">(E6+E7+E8)/3</f>
        <v>0.42043042425819</v>
      </c>
      <c r="F9" s="30"/>
      <c r="G9" s="16" t="s">
        <v>10</v>
      </c>
      <c r="H9" s="31" t="n">
        <f aca="false">(H6+H7+H8)/3</f>
        <v>105</v>
      </c>
      <c r="I9" s="32" t="n">
        <f aca="false">(I6+I7+I8)/3</f>
        <v>33.3333333333333</v>
      </c>
      <c r="J9" s="29" t="n">
        <f aca="false">(J6+J7+J8)/3</f>
        <v>1.84229198821624</v>
      </c>
      <c r="N9" s="25" t="s">
        <v>11</v>
      </c>
      <c r="O9" s="33" t="n">
        <f aca="false">O7+O8</f>
        <v>0.000522326139685431</v>
      </c>
    </row>
    <row r="10" customFormat="false" ht="13.5" hidden="false" customHeight="false" outlineLevel="0" collapsed="false">
      <c r="C10" s="25" t="s">
        <v>8</v>
      </c>
      <c r="D10" s="21" t="n">
        <v>1</v>
      </c>
      <c r="E10" s="34" t="n">
        <f aca="false">D10*PI()/(180*60)</f>
        <v>0.000290888208665722</v>
      </c>
      <c r="F10" s="2"/>
      <c r="H10" s="25" t="s">
        <v>8</v>
      </c>
      <c r="I10" s="35" t="n">
        <v>1</v>
      </c>
      <c r="J10" s="34" t="n">
        <f aca="false">I10*PI()/(180*60)</f>
        <v>0.000290888208665722</v>
      </c>
    </row>
    <row r="11" customFormat="false" ht="13.5" hidden="false" customHeight="false" outlineLevel="0" collapsed="false">
      <c r="C11" s="25" t="s">
        <v>9</v>
      </c>
      <c r="D11" s="36" t="n">
        <f aca="false">3.1825*(DEVSQ(D6,D7,D8)/6)^0.5</f>
        <v>1.06083333333333</v>
      </c>
      <c r="E11" s="34" t="n">
        <f aca="false">D11*PI()/(180*60)</f>
        <v>0.00030858390802622</v>
      </c>
      <c r="F11" s="2"/>
      <c r="H11" s="25" t="s">
        <v>9</v>
      </c>
      <c r="I11" s="37" t="n">
        <f aca="false">3.1825*(DEVSQ(I6,I7,I8)/6)^0.5</f>
        <v>2.12166666666667</v>
      </c>
      <c r="J11" s="34" t="n">
        <f aca="false">I11*PI()/(180*60)</f>
        <v>0.000617167816052439</v>
      </c>
    </row>
    <row r="12" customFormat="false" ht="13.5" hidden="false" customHeight="false" outlineLevel="0" collapsed="false">
      <c r="C12" s="25" t="s">
        <v>11</v>
      </c>
      <c r="D12" s="38" t="n">
        <f aca="false">D10+D11</f>
        <v>2.06083333333333</v>
      </c>
      <c r="E12" s="39" t="n">
        <f aca="false">D12*PI()/(180*60)</f>
        <v>0.000599472116691941</v>
      </c>
      <c r="F12" s="2"/>
      <c r="H12" s="25" t="s">
        <v>11</v>
      </c>
      <c r="I12" s="40" t="n">
        <f aca="false">I10+I11</f>
        <v>3.12166666666667</v>
      </c>
      <c r="J12" s="39" t="n">
        <f aca="false">I12*PI()/(180*60)</f>
        <v>0.000908056024718161</v>
      </c>
    </row>
    <row r="13" customFormat="false" ht="13.5" hidden="false" customHeight="false" outlineLevel="0" collapsed="false">
      <c r="B13" s="2"/>
      <c r="C13" s="2"/>
      <c r="D13" s="2"/>
      <c r="E13" s="2"/>
      <c r="F13" s="2"/>
      <c r="G13" s="9"/>
      <c r="H13" s="2"/>
      <c r="I13" s="2"/>
      <c r="J13" s="2"/>
    </row>
    <row r="14" customFormat="false" ht="18.75" hidden="false" customHeight="false" outlineLevel="0" collapsed="false">
      <c r="B14" s="2"/>
      <c r="C14" s="3" t="s">
        <v>12</v>
      </c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B15" s="2"/>
      <c r="C15" s="8" t="s">
        <v>3</v>
      </c>
      <c r="D15" s="8" t="s">
        <v>4</v>
      </c>
      <c r="E15" s="8" t="s">
        <v>5</v>
      </c>
      <c r="F15" s="2"/>
      <c r="G15" s="2"/>
      <c r="H15" s="8" t="s">
        <v>3</v>
      </c>
      <c r="I15" s="8" t="s">
        <v>4</v>
      </c>
      <c r="J15" s="8" t="s">
        <v>5</v>
      </c>
      <c r="M15" s="8" t="s">
        <v>3</v>
      </c>
      <c r="N15" s="8" t="s">
        <v>4</v>
      </c>
      <c r="O15" s="8" t="s">
        <v>5</v>
      </c>
      <c r="Q15" s="0" t="s">
        <v>5</v>
      </c>
      <c r="S15" s="9" t="s">
        <v>6</v>
      </c>
      <c r="T15" s="0" t="n">
        <f aca="false">5895.9236/(2*SIN(O16))</f>
        <v>8460.00967805093</v>
      </c>
    </row>
    <row r="16" customFormat="false" ht="13.5" hidden="false" customHeight="false" outlineLevel="0" collapsed="false">
      <c r="B16" s="2"/>
      <c r="C16" s="41" t="n">
        <v>24</v>
      </c>
      <c r="D16" s="15" t="n">
        <v>3</v>
      </c>
      <c r="E16" s="12" t="n">
        <f aca="false">(C16+D16/60)*PI()/180</f>
        <v>0.419751685104636</v>
      </c>
      <c r="F16" s="2"/>
      <c r="G16" s="13"/>
      <c r="H16" s="14" t="n">
        <v>105</v>
      </c>
      <c r="I16" s="15" t="n">
        <v>36</v>
      </c>
      <c r="J16" s="12" t="n">
        <f aca="false">(H16+I16/60)*PI()/180</f>
        <v>1.84306769010601</v>
      </c>
      <c r="L16" s="16" t="s">
        <v>7</v>
      </c>
      <c r="M16" s="17" t="n">
        <f aca="false">(H19-C19)/4</f>
        <v>20.25</v>
      </c>
      <c r="N16" s="18" t="n">
        <f aca="false">(I19-D19)/4</f>
        <v>8.58333333333333</v>
      </c>
      <c r="O16" s="19" t="n">
        <f aca="false">(M16+(N16/60))*PI()/180</f>
        <v>0.355925963986566</v>
      </c>
      <c r="Q16" s="0" t="n">
        <f aca="false">(J16-E16)/4</f>
        <v>0.355829001250344</v>
      </c>
    </row>
    <row r="17" customFormat="false" ht="13.5" hidden="false" customHeight="false" outlineLevel="0" collapsed="false">
      <c r="B17" s="2"/>
      <c r="C17" s="20" t="n">
        <v>24</v>
      </c>
      <c r="D17" s="23" t="n">
        <v>2</v>
      </c>
      <c r="E17" s="12" t="n">
        <f aca="false">(C17+D17/60)*PI()/180</f>
        <v>0.419460796895971</v>
      </c>
      <c r="F17" s="2"/>
      <c r="G17" s="13"/>
      <c r="H17" s="22" t="n">
        <v>105</v>
      </c>
      <c r="I17" s="23" t="n">
        <v>37</v>
      </c>
      <c r="J17" s="12" t="n">
        <f aca="false">(H17+I17/60)*PI()/180</f>
        <v>1.84335857831468</v>
      </c>
      <c r="L17" s="24"/>
      <c r="M17" s="42"/>
      <c r="N17" s="25" t="s">
        <v>8</v>
      </c>
      <c r="O17" s="19" t="n">
        <f aca="false">PI()/(60*180)</f>
        <v>0.000290888208665722</v>
      </c>
      <c r="Q17" s="0" t="n">
        <f aca="false">(J17-E17)/4</f>
        <v>0.355974445354677</v>
      </c>
    </row>
    <row r="18" customFormat="false" ht="13.5" hidden="false" customHeight="false" outlineLevel="0" collapsed="false">
      <c r="B18" s="2"/>
      <c r="C18" s="20" t="n">
        <v>24</v>
      </c>
      <c r="D18" s="23" t="n">
        <v>2</v>
      </c>
      <c r="E18" s="12" t="n">
        <f aca="false">(C18+D18/60)*PI()/180</f>
        <v>0.419460796895971</v>
      </c>
      <c r="F18" s="2"/>
      <c r="G18" s="13"/>
      <c r="H18" s="22" t="n">
        <v>105</v>
      </c>
      <c r="I18" s="23" t="n">
        <v>37</v>
      </c>
      <c r="J18" s="12" t="n">
        <f aca="false">(H18+I18/60)*PI()/180</f>
        <v>1.84335857831468</v>
      </c>
      <c r="L18" s="24"/>
      <c r="M18" s="42"/>
      <c r="N18" s="25" t="s">
        <v>9</v>
      </c>
      <c r="O18" s="26" t="n">
        <f aca="false">3.1825*SQRT(DEVSQ(Q16:Q18)/6)</f>
        <v>0.00015429195401312</v>
      </c>
      <c r="Q18" s="0" t="n">
        <f aca="false">(J18-E18)/4</f>
        <v>0.355974445354677</v>
      </c>
    </row>
    <row r="19" customFormat="false" ht="13.5" hidden="false" customHeight="false" outlineLevel="0" collapsed="false">
      <c r="B19" s="16" t="s">
        <v>10</v>
      </c>
      <c r="C19" s="31" t="n">
        <f aca="false">(C16+C17+C18)/3</f>
        <v>24</v>
      </c>
      <c r="D19" s="32" t="n">
        <f aca="false">(D16+D17+D18)/3</f>
        <v>2.33333333333333</v>
      </c>
      <c r="E19" s="29" t="n">
        <f aca="false">(E16+E17+E18)/3</f>
        <v>0.419557759632192</v>
      </c>
      <c r="F19" s="2"/>
      <c r="G19" s="16" t="s">
        <v>10</v>
      </c>
      <c r="H19" s="31" t="n">
        <f aca="false">(H16+H17+H18)/3</f>
        <v>105</v>
      </c>
      <c r="I19" s="32" t="n">
        <f aca="false">(I16+I17+I18)/3</f>
        <v>36.6666666666667</v>
      </c>
      <c r="J19" s="29" t="n">
        <f aca="false">(J16+J17+J18)/3</f>
        <v>1.84326161557846</v>
      </c>
      <c r="M19" s="42"/>
      <c r="N19" s="25" t="s">
        <v>11</v>
      </c>
      <c r="O19" s="33" t="n">
        <f aca="false">O17+O18</f>
        <v>0.000445180162678841</v>
      </c>
    </row>
    <row r="20" customFormat="false" ht="13.5" hidden="false" customHeight="false" outlineLevel="0" collapsed="false">
      <c r="C20" s="25" t="s">
        <v>8</v>
      </c>
      <c r="D20" s="35" t="n">
        <v>1</v>
      </c>
      <c r="E20" s="34" t="n">
        <f aca="false">D20*PI()/(180*60)</f>
        <v>0.000290888208665722</v>
      </c>
      <c r="F20" s="2"/>
      <c r="H20" s="25" t="s">
        <v>8</v>
      </c>
      <c r="I20" s="35" t="n">
        <v>1</v>
      </c>
      <c r="J20" s="34" t="n">
        <f aca="false">I20*PI()/(180*60)</f>
        <v>0.000290888208665722</v>
      </c>
    </row>
    <row r="21" customFormat="false" ht="13.5" hidden="false" customHeight="false" outlineLevel="0" collapsed="false">
      <c r="C21" s="25" t="s">
        <v>9</v>
      </c>
      <c r="D21" s="37" t="n">
        <f aca="false">3.1825*(DEVSQ(D16,D17,D18)/6)^0.5</f>
        <v>1.06083333333333</v>
      </c>
      <c r="E21" s="34" t="n">
        <f aca="false">D21*PI()/(180*60)</f>
        <v>0.00030858390802622</v>
      </c>
      <c r="F21" s="2"/>
      <c r="H21" s="25" t="s">
        <v>9</v>
      </c>
      <c r="I21" s="37" t="n">
        <f aca="false">3.1825*(DEVSQ(I16,I17,I18)/6)^0.5</f>
        <v>1.06083333333333</v>
      </c>
      <c r="J21" s="34" t="n">
        <f aca="false">I21*PI()/(180*60)</f>
        <v>0.00030858390802622</v>
      </c>
    </row>
    <row r="22" customFormat="false" ht="13.5" hidden="false" customHeight="false" outlineLevel="0" collapsed="false">
      <c r="C22" s="25" t="s">
        <v>11</v>
      </c>
      <c r="D22" s="40" t="n">
        <f aca="false">D20+D21</f>
        <v>2.06083333333333</v>
      </c>
      <c r="E22" s="39" t="n">
        <f aca="false">D22*PI()/(180*60)</f>
        <v>0.000599472116691941</v>
      </c>
      <c r="F22" s="2"/>
      <c r="H22" s="25" t="s">
        <v>11</v>
      </c>
      <c r="I22" s="40" t="n">
        <f aca="false">I20+I21</f>
        <v>2.06083333333333</v>
      </c>
      <c r="J22" s="39" t="n">
        <f aca="false">I22*PI()/(180*60)</f>
        <v>0.000599472116691941</v>
      </c>
    </row>
    <row r="25" customFormat="false" ht="13.5" hidden="false" customHeight="false" outlineLevel="0" collapsed="false"/>
    <row r="26" customFormat="false" ht="24.75" hidden="false" customHeight="false" outlineLevel="0" collapsed="false">
      <c r="B26" s="1" t="s">
        <v>13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4.25" hidden="false" customHeight="false" outlineLevel="0" collapsed="false">
      <c r="C27" s="2"/>
      <c r="D27" s="2"/>
      <c r="E27" s="2"/>
      <c r="F27" s="2"/>
    </row>
    <row r="28" customFormat="false" ht="18.75" hidden="false" customHeight="false" outlineLevel="0" collapsed="false">
      <c r="B28" s="2"/>
      <c r="C28" s="3" t="s">
        <v>1</v>
      </c>
      <c r="D28" s="2"/>
      <c r="E28" s="2"/>
      <c r="F28" s="2"/>
      <c r="G28" s="2"/>
      <c r="H28" s="2"/>
      <c r="I28" s="2"/>
      <c r="J28" s="2"/>
      <c r="L28" s="3" t="s">
        <v>2</v>
      </c>
      <c r="M28" s="3"/>
      <c r="N28" s="3"/>
      <c r="O28" s="3"/>
    </row>
    <row r="29" customFormat="false" ht="15.75" hidden="false" customHeight="false" outlineLevel="0" collapsed="false">
      <c r="B29" s="2"/>
      <c r="C29" s="6" t="s">
        <v>3</v>
      </c>
      <c r="D29" s="8" t="s">
        <v>4</v>
      </c>
      <c r="E29" s="8" t="s">
        <v>5</v>
      </c>
      <c r="F29" s="2"/>
      <c r="G29" s="2"/>
      <c r="H29" s="8" t="s">
        <v>3</v>
      </c>
      <c r="I29" s="8" t="s">
        <v>4</v>
      </c>
      <c r="J29" s="8" t="s">
        <v>5</v>
      </c>
      <c r="M29" s="43" t="s">
        <v>3</v>
      </c>
      <c r="N29" s="43" t="s">
        <v>4</v>
      </c>
      <c r="O29" s="8" t="s">
        <v>5</v>
      </c>
      <c r="Q29" s="0" t="s">
        <v>5</v>
      </c>
      <c r="S29" s="9"/>
    </row>
    <row r="30" customFormat="false" ht="13.5" hidden="false" customHeight="false" outlineLevel="0" collapsed="false">
      <c r="B30" s="2"/>
      <c r="C30" s="10" t="n">
        <v>25</v>
      </c>
      <c r="D30" s="15" t="n">
        <v>35</v>
      </c>
      <c r="E30" s="12" t="n">
        <f aca="false">(C30+D30/60)*PI()/180</f>
        <v>0.446513400301883</v>
      </c>
      <c r="F30" s="2"/>
      <c r="G30" s="13"/>
      <c r="H30" s="14" t="n">
        <v>104</v>
      </c>
      <c r="I30" s="15" t="n">
        <v>2</v>
      </c>
      <c r="J30" s="12" t="n">
        <f aca="false">(H30+I30/60)*PI()/180</f>
        <v>1.81572419849143</v>
      </c>
      <c r="L30" s="16" t="s">
        <v>7</v>
      </c>
      <c r="M30" s="17" t="n">
        <f aca="false">(H33-C33)/4</f>
        <v>19.75</v>
      </c>
      <c r="N30" s="18" t="n">
        <f aca="false">(I33-D33)/4</f>
        <v>-8.33333333333333</v>
      </c>
      <c r="O30" s="19" t="n">
        <f aca="false">(M30+(N30/60))*PI()/180</f>
        <v>0.342278458863332</v>
      </c>
      <c r="Q30" s="0" t="n">
        <f aca="false">(J30-E30)/4</f>
        <v>0.342302699547388</v>
      </c>
    </row>
    <row r="31" customFormat="false" ht="13.5" hidden="false" customHeight="false" outlineLevel="0" collapsed="false">
      <c r="B31" s="2"/>
      <c r="C31" s="20" t="n">
        <v>25</v>
      </c>
      <c r="D31" s="23" t="n">
        <v>36</v>
      </c>
      <c r="E31" s="12" t="n">
        <f aca="false">(C31+D31/60)*PI()/180</f>
        <v>0.446804288510548</v>
      </c>
      <c r="F31" s="2"/>
      <c r="G31" s="13"/>
      <c r="H31" s="22" t="n">
        <v>104</v>
      </c>
      <c r="I31" s="23" t="n">
        <v>3</v>
      </c>
      <c r="J31" s="12" t="n">
        <f aca="false">(H31+I31/60)*PI()/180</f>
        <v>1.8160150867001</v>
      </c>
      <c r="L31" s="24"/>
      <c r="M31" s="42"/>
      <c r="N31" s="25" t="s">
        <v>8</v>
      </c>
      <c r="O31" s="19" t="n">
        <f aca="false">PI()/(60*180)</f>
        <v>0.000290888208665722</v>
      </c>
      <c r="Q31" s="0" t="n">
        <f aca="false">(J31-E31)/4</f>
        <v>0.342302699547388</v>
      </c>
    </row>
    <row r="32" customFormat="false" ht="13.5" hidden="false" customHeight="false" outlineLevel="0" collapsed="false">
      <c r="B32" s="2"/>
      <c r="C32" s="20" t="n">
        <v>25</v>
      </c>
      <c r="D32" s="23" t="n">
        <v>36</v>
      </c>
      <c r="E32" s="12" t="n">
        <f aca="false">(C32+D32/60)*PI()/180</f>
        <v>0.446804288510548</v>
      </c>
      <c r="F32" s="2"/>
      <c r="G32" s="13"/>
      <c r="H32" s="22" t="n">
        <v>104</v>
      </c>
      <c r="I32" s="23" t="n">
        <v>2</v>
      </c>
      <c r="J32" s="12" t="n">
        <f aca="false">(H32+I32/60)*PI()/180</f>
        <v>1.81572419849143</v>
      </c>
      <c r="L32" s="24"/>
      <c r="M32" s="42"/>
      <c r="N32" s="25" t="s">
        <v>9</v>
      </c>
      <c r="O32" s="26" t="n">
        <f aca="false">3.1825*SQRT(DEVSQ(Q30:Q32)/6)</f>
        <v>7.71459770065599E-005</v>
      </c>
      <c r="Q32" s="0" t="n">
        <f aca="false">(J32-E32)/4</f>
        <v>0.342229977495221</v>
      </c>
    </row>
    <row r="33" customFormat="false" ht="13.5" hidden="false" customHeight="false" outlineLevel="0" collapsed="false">
      <c r="B33" s="16" t="s">
        <v>10</v>
      </c>
      <c r="C33" s="27" t="n">
        <f aca="false">(C30+C31+C32)/3</f>
        <v>25</v>
      </c>
      <c r="D33" s="32" t="n">
        <f aca="false">(D30+D31+D32)/3</f>
        <v>35.6666666666667</v>
      </c>
      <c r="E33" s="29" t="n">
        <f aca="false">(E30+E31+E32)/3</f>
        <v>0.446707325774326</v>
      </c>
      <c r="F33" s="30"/>
      <c r="G33" s="16" t="s">
        <v>10</v>
      </c>
      <c r="H33" s="31" t="n">
        <f aca="false">(H30+H31+H32)/3</f>
        <v>104</v>
      </c>
      <c r="I33" s="32" t="n">
        <f aca="false">(I30+I31+I32)/3</f>
        <v>2.33333333333333</v>
      </c>
      <c r="J33" s="29" t="n">
        <f aca="false">(J30+J31+J32)/3</f>
        <v>1.81582116122766</v>
      </c>
      <c r="M33" s="42"/>
      <c r="N33" s="25" t="s">
        <v>11</v>
      </c>
      <c r="O33" s="33" t="n">
        <f aca="false">O31+O32</f>
        <v>0.000368034185672282</v>
      </c>
    </row>
    <row r="34" customFormat="false" ht="13.5" hidden="false" customHeight="false" outlineLevel="0" collapsed="false">
      <c r="C34" s="25" t="s">
        <v>8</v>
      </c>
      <c r="D34" s="23" t="n">
        <v>1</v>
      </c>
      <c r="E34" s="34" t="n">
        <f aca="false">D34*PI()/(180*60)</f>
        <v>0.000290888208665722</v>
      </c>
      <c r="F34" s="2"/>
      <c r="H34" s="25" t="s">
        <v>8</v>
      </c>
      <c r="I34" s="35" t="n">
        <v>1</v>
      </c>
      <c r="J34" s="34" t="n">
        <f aca="false">I34*PI()/(180*60)</f>
        <v>0.000290888208665722</v>
      </c>
    </row>
    <row r="35" customFormat="false" ht="13.5" hidden="false" customHeight="false" outlineLevel="0" collapsed="false">
      <c r="C35" s="25" t="s">
        <v>9</v>
      </c>
      <c r="D35" s="44" t="n">
        <f aca="false">3.1825*(DEVSQ(D30,D31,D32)/6)^0.5</f>
        <v>1.06083333333333</v>
      </c>
      <c r="E35" s="34" t="n">
        <f aca="false">D35*PI()/(180*60)</f>
        <v>0.00030858390802622</v>
      </c>
      <c r="F35" s="2"/>
      <c r="H35" s="25" t="s">
        <v>9</v>
      </c>
      <c r="I35" s="37" t="n">
        <f aca="false">3.1825*(DEVSQ(I30,I31,I32)/6)^0.5</f>
        <v>1.06083333333333</v>
      </c>
      <c r="J35" s="34" t="n">
        <f aca="false">I35*PI()/(180*60)</f>
        <v>0.00030858390802622</v>
      </c>
    </row>
    <row r="36" customFormat="false" ht="13.5" hidden="false" customHeight="false" outlineLevel="0" collapsed="false">
      <c r="C36" s="25" t="s">
        <v>11</v>
      </c>
      <c r="D36" s="45" t="n">
        <f aca="false">D34+D35</f>
        <v>2.06083333333333</v>
      </c>
      <c r="E36" s="39" t="n">
        <f aca="false">D36*PI()/(180*60)</f>
        <v>0.000599472116691941</v>
      </c>
      <c r="F36" s="2"/>
      <c r="H36" s="25" t="s">
        <v>11</v>
      </c>
      <c r="I36" s="40" t="n">
        <f aca="false">I34+I35</f>
        <v>2.06083333333333</v>
      </c>
      <c r="J36" s="39" t="n">
        <f aca="false">I36*PI()/(180*60)</f>
        <v>0.000599472116691941</v>
      </c>
    </row>
    <row r="37" customFormat="false" ht="13.5" hidden="false" customHeight="false" outlineLevel="0" collapsed="false">
      <c r="B37" s="2"/>
      <c r="C37" s="2"/>
      <c r="D37" s="2"/>
      <c r="E37" s="2"/>
      <c r="F37" s="2"/>
      <c r="G37" s="9"/>
      <c r="H37" s="2"/>
      <c r="I37" s="2"/>
      <c r="J37" s="2"/>
    </row>
    <row r="38" customFormat="false" ht="18.75" hidden="false" customHeight="false" outlineLevel="0" collapsed="false">
      <c r="B38" s="2"/>
      <c r="C38" s="3" t="s">
        <v>12</v>
      </c>
      <c r="D38" s="2"/>
      <c r="E38" s="2"/>
      <c r="F38" s="2"/>
      <c r="G38" s="2"/>
      <c r="H38" s="2"/>
      <c r="I38" s="2"/>
      <c r="J38" s="2"/>
    </row>
    <row r="39" customFormat="false" ht="15.75" hidden="false" customHeight="false" outlineLevel="0" collapsed="false">
      <c r="B39" s="2"/>
      <c r="C39" s="8" t="s">
        <v>3</v>
      </c>
      <c r="D39" s="8" t="s">
        <v>4</v>
      </c>
      <c r="E39" s="8" t="s">
        <v>5</v>
      </c>
      <c r="F39" s="2"/>
      <c r="G39" s="2"/>
      <c r="H39" s="8" t="s">
        <v>3</v>
      </c>
      <c r="I39" s="8" t="s">
        <v>4</v>
      </c>
      <c r="J39" s="8" t="s">
        <v>5</v>
      </c>
      <c r="M39" s="8" t="s">
        <v>3</v>
      </c>
      <c r="N39" s="8" t="s">
        <v>4</v>
      </c>
      <c r="O39" s="8" t="s">
        <v>5</v>
      </c>
      <c r="Q39" s="0" t="s">
        <v>5</v>
      </c>
      <c r="S39" s="9"/>
    </row>
    <row r="40" customFormat="false" ht="13.5" hidden="false" customHeight="false" outlineLevel="0" collapsed="false">
      <c r="B40" s="2"/>
      <c r="C40" s="41" t="n">
        <v>25</v>
      </c>
      <c r="D40" s="15" t="n">
        <v>32</v>
      </c>
      <c r="E40" s="12" t="n">
        <f aca="false">(C40+D40/60)*PI()/180</f>
        <v>0.445640735675885</v>
      </c>
      <c r="F40" s="2"/>
      <c r="G40" s="13"/>
      <c r="H40" s="14" t="n">
        <v>104</v>
      </c>
      <c r="I40" s="15" t="n">
        <v>5</v>
      </c>
      <c r="J40" s="12" t="n">
        <f aca="false">(H40+I40/60)*PI()/180</f>
        <v>1.81659686311743</v>
      </c>
      <c r="L40" s="16" t="s">
        <v>7</v>
      </c>
      <c r="M40" s="17" t="n">
        <f aca="false">(H43-C43)/4</f>
        <v>19.75</v>
      </c>
      <c r="N40" s="18" t="n">
        <f aca="false">(I43-D43)/4</f>
        <v>-6.91666666666667</v>
      </c>
      <c r="O40" s="19" t="n">
        <f aca="false">(M40+(N40/60))*PI()/180</f>
        <v>0.342690550492276</v>
      </c>
      <c r="Q40" s="0" t="n">
        <f aca="false">(J40-E40)/4</f>
        <v>0.342739031860386</v>
      </c>
    </row>
    <row r="41" customFormat="false" ht="13.5" hidden="false" customHeight="false" outlineLevel="0" collapsed="false">
      <c r="B41" s="2"/>
      <c r="C41" s="20" t="n">
        <v>25</v>
      </c>
      <c r="D41" s="23" t="n">
        <v>33</v>
      </c>
      <c r="E41" s="12" t="n">
        <f aca="false">(C41+D41/60)*PI()/180</f>
        <v>0.445931623884551</v>
      </c>
      <c r="F41" s="2"/>
      <c r="G41" s="13"/>
      <c r="H41" s="22" t="n">
        <v>104</v>
      </c>
      <c r="I41" s="23" t="n">
        <v>6</v>
      </c>
      <c r="J41" s="12" t="n">
        <f aca="false">(H41+I41/60)*PI()/180</f>
        <v>1.8168877513261</v>
      </c>
      <c r="L41" s="24"/>
      <c r="M41" s="42"/>
      <c r="N41" s="25" t="s">
        <v>8</v>
      </c>
      <c r="O41" s="19" t="n">
        <f aca="false">PI()/(60*180)</f>
        <v>0.000290888208665722</v>
      </c>
      <c r="Q41" s="0" t="n">
        <f aca="false">(J41-E41)/4</f>
        <v>0.342739031860386</v>
      </c>
    </row>
    <row r="42" customFormat="false" ht="13.5" hidden="false" customHeight="false" outlineLevel="0" collapsed="false">
      <c r="B42" s="2"/>
      <c r="C42" s="20" t="n">
        <v>25</v>
      </c>
      <c r="D42" s="23" t="n">
        <v>34</v>
      </c>
      <c r="E42" s="12" t="n">
        <f aca="false">(C42+D42/60)*PI()/180</f>
        <v>0.446222512093217</v>
      </c>
      <c r="F42" s="2"/>
      <c r="G42" s="13"/>
      <c r="H42" s="22" t="n">
        <v>104</v>
      </c>
      <c r="I42" s="23" t="n">
        <v>5</v>
      </c>
      <c r="J42" s="12" t="n">
        <f aca="false">(H42+I42/60)*PI()/180</f>
        <v>1.81659686311743</v>
      </c>
      <c r="L42" s="24"/>
      <c r="M42" s="42"/>
      <c r="N42" s="25" t="s">
        <v>9</v>
      </c>
      <c r="O42" s="26" t="n">
        <f aca="false">3.1825*SQRT(DEVSQ(Q40:Q42)/6)</f>
        <v>0.00015429195401309</v>
      </c>
      <c r="Q42" s="0" t="n">
        <f aca="false">(J42-E42)/4</f>
        <v>0.342593587756054</v>
      </c>
    </row>
    <row r="43" customFormat="false" ht="13.5" hidden="false" customHeight="false" outlineLevel="0" collapsed="false">
      <c r="B43" s="16" t="s">
        <v>10</v>
      </c>
      <c r="C43" s="31" t="n">
        <f aca="false">(C40+C41+C42)/3</f>
        <v>25</v>
      </c>
      <c r="D43" s="32" t="n">
        <f aca="false">(D40+D41+D42)/3</f>
        <v>33</v>
      </c>
      <c r="E43" s="29" t="n">
        <f aca="false">(E40+E41+E42)/3</f>
        <v>0.445931623884551</v>
      </c>
      <c r="F43" s="2"/>
      <c r="G43" s="16" t="s">
        <v>10</v>
      </c>
      <c r="H43" s="31" t="n">
        <f aca="false">(H40+H41+H42)/3</f>
        <v>104</v>
      </c>
      <c r="I43" s="32" t="n">
        <f aca="false">(I40+I41+I42)/3</f>
        <v>5.33333333333333</v>
      </c>
      <c r="J43" s="29" t="n">
        <f aca="false">(J40+J41+J42)/3</f>
        <v>1.81669382585365</v>
      </c>
      <c r="M43" s="42"/>
      <c r="N43" s="25" t="s">
        <v>11</v>
      </c>
      <c r="O43" s="33" t="n">
        <f aca="false">O41+O42</f>
        <v>0.000445180162678812</v>
      </c>
    </row>
    <row r="44" customFormat="false" ht="13.5" hidden="false" customHeight="false" outlineLevel="0" collapsed="false">
      <c r="C44" s="25" t="s">
        <v>8</v>
      </c>
      <c r="D44" s="35" t="n">
        <v>1</v>
      </c>
      <c r="E44" s="34" t="n">
        <f aca="false">D44*PI()/(180*60)</f>
        <v>0.000290888208665722</v>
      </c>
      <c r="F44" s="2"/>
      <c r="H44" s="25" t="s">
        <v>8</v>
      </c>
      <c r="I44" s="35" t="n">
        <v>1</v>
      </c>
      <c r="J44" s="34" t="n">
        <f aca="false">I44*PI()/(180*60)</f>
        <v>0.000290888208665722</v>
      </c>
    </row>
    <row r="45" customFormat="false" ht="13.5" hidden="false" customHeight="false" outlineLevel="0" collapsed="false">
      <c r="C45" s="25" t="s">
        <v>9</v>
      </c>
      <c r="D45" s="37" t="n">
        <f aca="false">3.1825*(DEVSQ(D40,D41,D42)/6)^0.5</f>
        <v>1.83741723169598</v>
      </c>
      <c r="E45" s="34" t="n">
        <f aca="false">D45*PI()/(180*60)</f>
        <v>0.000534483007099574</v>
      </c>
      <c r="F45" s="2"/>
      <c r="H45" s="25" t="s">
        <v>9</v>
      </c>
      <c r="I45" s="37" t="n">
        <f aca="false">3.1825*(DEVSQ(I40,I41,I42)/6)^0.5</f>
        <v>1.06083333333333</v>
      </c>
      <c r="J45" s="34" t="n">
        <f aca="false">I45*PI()/(180*60)</f>
        <v>0.00030858390802622</v>
      </c>
    </row>
    <row r="46" customFormat="false" ht="13.5" hidden="false" customHeight="false" outlineLevel="0" collapsed="false">
      <c r="C46" s="25" t="s">
        <v>11</v>
      </c>
      <c r="D46" s="40" t="n">
        <f aca="false">D44+D45</f>
        <v>2.83741723169598</v>
      </c>
      <c r="E46" s="39" t="n">
        <f aca="false">D46*PI()/(180*60)</f>
        <v>0.000825371215765296</v>
      </c>
      <c r="F46" s="2"/>
      <c r="H46" s="25" t="s">
        <v>11</v>
      </c>
      <c r="I46" s="40" t="n">
        <f aca="false">I44+I45</f>
        <v>2.06083333333333</v>
      </c>
      <c r="J46" s="39" t="n">
        <f aca="false">I46*PI()/(180*60)</f>
        <v>0.000599472116691941</v>
      </c>
    </row>
    <row r="49" customFormat="false" ht="13.5" hidden="false" customHeight="false" outlineLevel="0" collapsed="false"/>
    <row r="50" customFormat="false" ht="24.75" hidden="false" customHeight="false" outlineLevel="0" collapsed="false">
      <c r="B50" s="1" t="s">
        <v>14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4.25" hidden="false" customHeight="false" outlineLevel="0" collapsed="false">
      <c r="C51" s="2"/>
      <c r="D51" s="2"/>
      <c r="E51" s="2"/>
      <c r="F51" s="2"/>
    </row>
    <row r="52" customFormat="false" ht="18.75" hidden="false" customHeight="false" outlineLevel="0" collapsed="false">
      <c r="B52" s="2"/>
      <c r="C52" s="3" t="s">
        <v>1</v>
      </c>
      <c r="D52" s="2"/>
      <c r="E52" s="2"/>
      <c r="F52" s="2"/>
      <c r="G52" s="2"/>
      <c r="H52" s="2"/>
      <c r="I52" s="2"/>
      <c r="L52" s="4" t="s">
        <v>2</v>
      </c>
      <c r="M52" s="4"/>
      <c r="N52" s="4"/>
      <c r="O52" s="4"/>
      <c r="P52" s="5"/>
    </row>
    <row r="53" customFormat="false" ht="15.75" hidden="false" customHeight="false" outlineLevel="0" collapsed="false">
      <c r="B53" s="2"/>
      <c r="C53" s="6" t="s">
        <v>3</v>
      </c>
      <c r="D53" s="7" t="s">
        <v>4</v>
      </c>
      <c r="E53" s="8" t="s">
        <v>5</v>
      </c>
      <c r="F53" s="2"/>
      <c r="G53" s="2"/>
      <c r="H53" s="8" t="s">
        <v>3</v>
      </c>
      <c r="I53" s="8" t="s">
        <v>4</v>
      </c>
      <c r="J53" s="8" t="s">
        <v>5</v>
      </c>
      <c r="M53" s="8" t="s">
        <v>3</v>
      </c>
      <c r="N53" s="8" t="s">
        <v>4</v>
      </c>
      <c r="O53" s="8" t="s">
        <v>5</v>
      </c>
      <c r="Q53" s="0" t="s">
        <v>5</v>
      </c>
      <c r="S53" s="9"/>
    </row>
    <row r="54" customFormat="false" ht="13.5" hidden="false" customHeight="false" outlineLevel="0" collapsed="false">
      <c r="B54" s="2"/>
      <c r="C54" s="10" t="n">
        <v>336</v>
      </c>
      <c r="D54" s="11" t="n">
        <v>39</v>
      </c>
      <c r="E54" s="12" t="n">
        <f aca="false">(C54+D54/60)*PI()/180</f>
        <v>5.87565092683891</v>
      </c>
      <c r="F54" s="2"/>
      <c r="G54" s="13"/>
      <c r="H54" s="14" t="n">
        <v>153</v>
      </c>
      <c r="I54" s="15" t="n">
        <v>6</v>
      </c>
      <c r="J54" s="12" t="n">
        <f aca="false">(H54+I54/60)*PI()/180</f>
        <v>2.67209908480332</v>
      </c>
      <c r="L54" s="16" t="s">
        <v>7</v>
      </c>
      <c r="M54" s="17" t="n">
        <f aca="false">(H57-C57)/4</f>
        <v>-45.75</v>
      </c>
      <c r="N54" s="18" t="n">
        <f aca="false">(I57-D57)/4</f>
        <v>-8.08333333333333</v>
      </c>
      <c r="O54" s="19" t="n">
        <f aca="false">(M54+(N54/60))*PI()/180</f>
        <v>-0.800839479140787</v>
      </c>
      <c r="Q54" s="0" t="n">
        <f aca="false">(J54-E54)/4</f>
        <v>-0.800887960508898</v>
      </c>
    </row>
    <row r="55" customFormat="false" ht="13.5" hidden="false" customHeight="false" outlineLevel="0" collapsed="false">
      <c r="B55" s="2"/>
      <c r="C55" s="20" t="n">
        <v>336</v>
      </c>
      <c r="D55" s="21" t="n">
        <v>39</v>
      </c>
      <c r="E55" s="12" t="n">
        <f aca="false">(C55+D55/60)*PI()/180</f>
        <v>5.87565092683891</v>
      </c>
      <c r="F55" s="2"/>
      <c r="G55" s="13"/>
      <c r="H55" s="22" t="n">
        <v>153</v>
      </c>
      <c r="I55" s="23" t="n">
        <v>7</v>
      </c>
      <c r="J55" s="12" t="n">
        <f aca="false">(H55+I55/60)*PI()/180</f>
        <v>2.67238997301198</v>
      </c>
      <c r="L55" s="24"/>
      <c r="N55" s="25" t="s">
        <v>8</v>
      </c>
      <c r="O55" s="19" t="n">
        <f aca="false">PI()/(60*180)</f>
        <v>0.000290888208665722</v>
      </c>
      <c r="Q55" s="0" t="n">
        <f aca="false">(J55-E55)/4</f>
        <v>-0.800815238456731</v>
      </c>
    </row>
    <row r="56" customFormat="false" ht="13.5" hidden="false" customHeight="false" outlineLevel="0" collapsed="false">
      <c r="B56" s="2"/>
      <c r="C56" s="20" t="n">
        <v>336</v>
      </c>
      <c r="D56" s="21" t="n">
        <v>38</v>
      </c>
      <c r="E56" s="12" t="n">
        <f aca="false">(C56+D56/60)*PI()/180</f>
        <v>5.87536003863024</v>
      </c>
      <c r="F56" s="2"/>
      <c r="G56" s="13"/>
      <c r="H56" s="22" t="n">
        <v>153</v>
      </c>
      <c r="I56" s="23" t="n">
        <v>6</v>
      </c>
      <c r="J56" s="12" t="n">
        <f aca="false">(H56+I56/60)*PI()/180</f>
        <v>2.67209908480332</v>
      </c>
      <c r="L56" s="24"/>
      <c r="N56" s="25" t="s">
        <v>9</v>
      </c>
      <c r="O56" s="26" t="n">
        <f aca="false">3.1825*SQRT(DEVSQ(Q54:Q56)/6)</f>
        <v>7.71459770065305E-005</v>
      </c>
      <c r="Q56" s="0" t="n">
        <f aca="false">(J56-E56)/4</f>
        <v>-0.800815238456732</v>
      </c>
    </row>
    <row r="57" customFormat="false" ht="13.5" hidden="false" customHeight="false" outlineLevel="0" collapsed="false">
      <c r="B57" s="16" t="s">
        <v>10</v>
      </c>
      <c r="C57" s="27" t="n">
        <f aca="false">(C54+C55+C56)/3</f>
        <v>336</v>
      </c>
      <c r="D57" s="28" t="n">
        <f aca="false">(D54+D55+D56)/3</f>
        <v>38.6666666666667</v>
      </c>
      <c r="E57" s="29" t="n">
        <f aca="false">(E54+E55+E56)/3</f>
        <v>5.87555396410269</v>
      </c>
      <c r="F57" s="30"/>
      <c r="G57" s="16" t="s">
        <v>10</v>
      </c>
      <c r="H57" s="31" t="n">
        <f aca="false">(H54+H55+H56)/3</f>
        <v>153</v>
      </c>
      <c r="I57" s="32" t="n">
        <f aca="false">(I54+I55+I56)/3</f>
        <v>6.33333333333333</v>
      </c>
      <c r="J57" s="29" t="n">
        <f aca="false">(J54+J55+J56)/3</f>
        <v>2.67219604753954</v>
      </c>
      <c r="N57" s="25" t="s">
        <v>11</v>
      </c>
      <c r="O57" s="33" t="n">
        <f aca="false">O55+O56</f>
        <v>0.000368034185672252</v>
      </c>
    </row>
    <row r="58" customFormat="false" ht="13.5" hidden="false" customHeight="false" outlineLevel="0" collapsed="false">
      <c r="C58" s="25" t="s">
        <v>8</v>
      </c>
      <c r="D58" s="21" t="n">
        <v>1</v>
      </c>
      <c r="E58" s="34" t="n">
        <f aca="false">D58*PI()/(180*60)</f>
        <v>0.000290888208665722</v>
      </c>
      <c r="F58" s="2"/>
      <c r="H58" s="25" t="s">
        <v>8</v>
      </c>
      <c r="I58" s="35" t="n">
        <v>1</v>
      </c>
      <c r="J58" s="34" t="n">
        <f aca="false">I58*PI()/(180*60)</f>
        <v>0.000290888208665722</v>
      </c>
    </row>
    <row r="59" customFormat="false" ht="13.5" hidden="false" customHeight="false" outlineLevel="0" collapsed="false">
      <c r="C59" s="25" t="s">
        <v>9</v>
      </c>
      <c r="D59" s="36" t="n">
        <f aca="false">3.1825*(DEVSQ(D54,D55,D56)/6)^0.5</f>
        <v>1.06083333333333</v>
      </c>
      <c r="E59" s="34" t="n">
        <f aca="false">D59*PI()/(180*60)</f>
        <v>0.00030858390802622</v>
      </c>
      <c r="F59" s="2"/>
      <c r="H59" s="25" t="s">
        <v>9</v>
      </c>
      <c r="I59" s="37" t="n">
        <f aca="false">3.1825*(DEVSQ(I54,I55,I56)/6)^0.5</f>
        <v>1.06083333333333</v>
      </c>
      <c r="J59" s="34" t="n">
        <f aca="false">I59*PI()/(180*60)</f>
        <v>0.00030858390802622</v>
      </c>
    </row>
    <row r="60" customFormat="false" ht="13.5" hidden="false" customHeight="false" outlineLevel="0" collapsed="false">
      <c r="C60" s="25" t="s">
        <v>11</v>
      </c>
      <c r="D60" s="38" t="n">
        <f aca="false">D58+D59</f>
        <v>2.06083333333333</v>
      </c>
      <c r="E60" s="39" t="n">
        <f aca="false">D60*PI()/(180*60)</f>
        <v>0.000599472116691941</v>
      </c>
      <c r="F60" s="2"/>
      <c r="H60" s="25" t="s">
        <v>11</v>
      </c>
      <c r="I60" s="40" t="n">
        <f aca="false">I58+I59</f>
        <v>2.06083333333333</v>
      </c>
      <c r="J60" s="39" t="n">
        <f aca="false">I60*PI()/(180*60)</f>
        <v>0.000599472116691941</v>
      </c>
    </row>
    <row r="61" customFormat="false" ht="13.5" hidden="false" customHeight="false" outlineLevel="0" collapsed="false">
      <c r="B61" s="2"/>
      <c r="C61" s="2"/>
      <c r="D61" s="2"/>
      <c r="E61" s="2"/>
      <c r="F61" s="2"/>
      <c r="G61" s="9"/>
      <c r="H61" s="2"/>
      <c r="I61" s="2"/>
      <c r="J61" s="2"/>
    </row>
    <row r="62" customFormat="false" ht="18.75" hidden="false" customHeight="false" outlineLevel="0" collapsed="false">
      <c r="B62" s="2"/>
      <c r="C62" s="3" t="s">
        <v>12</v>
      </c>
      <c r="D62" s="2"/>
      <c r="E62" s="2"/>
      <c r="F62" s="2"/>
      <c r="G62" s="2"/>
      <c r="H62" s="2"/>
      <c r="I62" s="2"/>
      <c r="J62" s="2"/>
    </row>
    <row r="63" customFormat="false" ht="15.75" hidden="false" customHeight="false" outlineLevel="0" collapsed="false">
      <c r="B63" s="2"/>
      <c r="C63" s="8" t="s">
        <v>3</v>
      </c>
      <c r="D63" s="8" t="s">
        <v>4</v>
      </c>
      <c r="E63" s="8" t="s">
        <v>5</v>
      </c>
      <c r="F63" s="2"/>
      <c r="G63" s="2"/>
      <c r="H63" s="8" t="s">
        <v>3</v>
      </c>
      <c r="I63" s="8" t="s">
        <v>4</v>
      </c>
      <c r="J63" s="8" t="s">
        <v>5</v>
      </c>
      <c r="M63" s="8" t="s">
        <v>3</v>
      </c>
      <c r="N63" s="8" t="s">
        <v>4</v>
      </c>
      <c r="O63" s="8" t="s">
        <v>5</v>
      </c>
      <c r="Q63" s="0" t="s">
        <v>5</v>
      </c>
      <c r="S63" s="9"/>
    </row>
    <row r="64" customFormat="false" ht="13.5" hidden="false" customHeight="false" outlineLevel="0" collapsed="false">
      <c r="B64" s="2"/>
      <c r="C64" s="41" t="n">
        <v>336</v>
      </c>
      <c r="D64" s="15" t="n">
        <v>33</v>
      </c>
      <c r="E64" s="12" t="n">
        <f aca="false">(C64+D64/60)*PI()/180</f>
        <v>5.87390559758692</v>
      </c>
      <c r="F64" s="2"/>
      <c r="G64" s="13"/>
      <c r="H64" s="14" t="n">
        <v>153</v>
      </c>
      <c r="I64" s="15" t="n">
        <v>11</v>
      </c>
      <c r="J64" s="12" t="n">
        <f aca="false">(H64+I64/60)*PI()/180</f>
        <v>2.67355352584665</v>
      </c>
      <c r="L64" s="16" t="s">
        <v>7</v>
      </c>
      <c r="M64" s="17" t="n">
        <f aca="false">(H67-C67)/4</f>
        <v>-45.75</v>
      </c>
      <c r="N64" s="18" t="n">
        <f aca="false">(I67-D67)/4</f>
        <v>-4.83333333333333</v>
      </c>
      <c r="O64" s="19" t="n">
        <f aca="false">(M64+(N64/60))*PI()/180</f>
        <v>-0.799894092462623</v>
      </c>
      <c r="Q64" s="0" t="n">
        <f aca="false">(J64-E64)/4</f>
        <v>-0.800088017935067</v>
      </c>
    </row>
    <row r="65" customFormat="false" ht="13.5" hidden="false" customHeight="false" outlineLevel="0" collapsed="false">
      <c r="B65" s="2"/>
      <c r="C65" s="20" t="n">
        <v>336</v>
      </c>
      <c r="D65" s="23" t="n">
        <v>32</v>
      </c>
      <c r="E65" s="12" t="n">
        <f aca="false">(C65+D65/60)*PI()/180</f>
        <v>5.87361470937825</v>
      </c>
      <c r="F65" s="2"/>
      <c r="G65" s="13"/>
      <c r="H65" s="22" t="n">
        <v>153</v>
      </c>
      <c r="I65" s="23" t="n">
        <v>13</v>
      </c>
      <c r="J65" s="12" t="n">
        <f aca="false">(H65+I65/60)*PI()/180</f>
        <v>2.67413530226398</v>
      </c>
      <c r="L65" s="24"/>
      <c r="M65" s="42"/>
      <c r="N65" s="25" t="s">
        <v>8</v>
      </c>
      <c r="O65" s="19" t="n">
        <f aca="false">PI()/(60*180)</f>
        <v>0.000290888208665722</v>
      </c>
      <c r="Q65" s="0" t="n">
        <f aca="false">(J65-E65)/4</f>
        <v>-0.799869851778568</v>
      </c>
    </row>
    <row r="66" customFormat="false" ht="13.5" hidden="false" customHeight="false" outlineLevel="0" collapsed="false">
      <c r="B66" s="2"/>
      <c r="C66" s="20" t="n">
        <v>336</v>
      </c>
      <c r="D66" s="23" t="n">
        <v>32</v>
      </c>
      <c r="E66" s="12" t="n">
        <f aca="false">(C66+D66/60)*PI()/180</f>
        <v>5.87361470937825</v>
      </c>
      <c r="F66" s="2"/>
      <c r="G66" s="13"/>
      <c r="H66" s="22" t="n">
        <v>153</v>
      </c>
      <c r="I66" s="23" t="n">
        <v>15</v>
      </c>
      <c r="J66" s="12" t="n">
        <f aca="false">(H66+I66/60)*PI()/180</f>
        <v>2.67471707868131</v>
      </c>
      <c r="L66" s="24"/>
      <c r="M66" s="42"/>
      <c r="N66" s="25" t="s">
        <v>9</v>
      </c>
      <c r="O66" s="26" t="n">
        <f aca="false">3.1825*SQRT(DEVSQ(Q64:Q66)/6)</f>
        <v>0.000336271517672355</v>
      </c>
      <c r="Q66" s="0" t="n">
        <f aca="false">(J66-E66)/4</f>
        <v>-0.799724407674235</v>
      </c>
    </row>
    <row r="67" customFormat="false" ht="13.5" hidden="false" customHeight="false" outlineLevel="0" collapsed="false">
      <c r="B67" s="16" t="s">
        <v>10</v>
      </c>
      <c r="C67" s="31" t="n">
        <f aca="false">(C64+C65+C66)/3</f>
        <v>336</v>
      </c>
      <c r="D67" s="32" t="n">
        <f aca="false">(D64+D65+D66)/3</f>
        <v>32.3333333333333</v>
      </c>
      <c r="E67" s="29" t="n">
        <f aca="false">(E64+E65+E66)/3</f>
        <v>5.87371167211447</v>
      </c>
      <c r="F67" s="2"/>
      <c r="G67" s="16" t="s">
        <v>10</v>
      </c>
      <c r="H67" s="31" t="n">
        <f aca="false">(H64+H65+H66)/3</f>
        <v>153</v>
      </c>
      <c r="I67" s="32" t="n">
        <f aca="false">(I64+I65+I66)/3</f>
        <v>13</v>
      </c>
      <c r="J67" s="29" t="n">
        <f aca="false">(J64+J65+J66)/3</f>
        <v>2.67413530226398</v>
      </c>
      <c r="M67" s="42"/>
      <c r="N67" s="25" t="s">
        <v>11</v>
      </c>
      <c r="O67" s="33" t="n">
        <f aca="false">O65+O66</f>
        <v>0.000627159726338076</v>
      </c>
    </row>
    <row r="68" customFormat="false" ht="13.5" hidden="false" customHeight="false" outlineLevel="0" collapsed="false">
      <c r="C68" s="25" t="s">
        <v>8</v>
      </c>
      <c r="D68" s="35" t="n">
        <v>1</v>
      </c>
      <c r="E68" s="34" t="n">
        <f aca="false">D68*PI()/(180*60)</f>
        <v>0.000290888208665722</v>
      </c>
      <c r="F68" s="2"/>
      <c r="H68" s="25" t="s">
        <v>8</v>
      </c>
      <c r="I68" s="35" t="n">
        <v>1</v>
      </c>
      <c r="J68" s="34" t="n">
        <f aca="false">I68*PI()/(180*60)</f>
        <v>0.000290888208665722</v>
      </c>
    </row>
    <row r="69" customFormat="false" ht="13.5" hidden="false" customHeight="false" outlineLevel="0" collapsed="false">
      <c r="C69" s="25" t="s">
        <v>9</v>
      </c>
      <c r="D69" s="37" t="n">
        <f aca="false">3.1825*(DEVSQ(D64,D65,D66)/6)^0.5</f>
        <v>1.06083333333333</v>
      </c>
      <c r="E69" s="34" t="n">
        <f aca="false">D69*PI()/(180*60)</f>
        <v>0.00030858390802622</v>
      </c>
      <c r="F69" s="2"/>
      <c r="H69" s="25" t="s">
        <v>9</v>
      </c>
      <c r="I69" s="37" t="n">
        <f aca="false">3.1825*(DEVSQ(I64,I65,I66)/6)^0.5</f>
        <v>3.67483446339197</v>
      </c>
      <c r="J69" s="34" t="n">
        <f aca="false">I69*PI()/(180*60)</f>
        <v>0.00106896601419915</v>
      </c>
    </row>
    <row r="70" customFormat="false" ht="13.5" hidden="false" customHeight="false" outlineLevel="0" collapsed="false">
      <c r="C70" s="25" t="s">
        <v>11</v>
      </c>
      <c r="D70" s="40" t="n">
        <f aca="false">D68+D69</f>
        <v>2.06083333333333</v>
      </c>
      <c r="E70" s="39" t="n">
        <f aca="false">D70*PI()/(180*60)</f>
        <v>0.000599472116691941</v>
      </c>
      <c r="F70" s="2"/>
      <c r="H70" s="25" t="s">
        <v>11</v>
      </c>
      <c r="I70" s="40" t="n">
        <f aca="false">I68+I69</f>
        <v>4.67483446339197</v>
      </c>
      <c r="J70" s="39" t="n">
        <f aca="false">I70*PI()/(180*60)</f>
        <v>0.00135985422286487</v>
      </c>
    </row>
    <row r="72" customFormat="false" ht="13.5" hidden="false" customHeight="false" outlineLevel="0" collapsed="false"/>
    <row r="73" customFormat="false" ht="25.5" hidden="false" customHeight="true" outlineLevel="0" collapsed="false">
      <c r="C73" s="1" t="s">
        <v>15</v>
      </c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3.5" hidden="false" customHeight="false" outlineLevel="0" collapsed="false"/>
    <row r="75" customFormat="false" ht="18" hidden="false" customHeight="false" outlineLevel="0" collapsed="false">
      <c r="B75" s="4" t="s">
        <v>16</v>
      </c>
      <c r="C75" s="4"/>
      <c r="D75" s="4"/>
      <c r="E75" s="4"/>
      <c r="F75" s="4"/>
      <c r="G75" s="4"/>
      <c r="H75" s="0" t="n">
        <f aca="false">(T5+T15)/2</f>
        <v>8460.96643140969</v>
      </c>
    </row>
    <row r="76" customFormat="false" ht="15" hidden="false" customHeight="false" outlineLevel="0" collapsed="false">
      <c r="H76" s="46"/>
      <c r="I76" s="46"/>
      <c r="J76" s="46"/>
      <c r="K76" s="47"/>
      <c r="L76" s="47"/>
    </row>
    <row r="77" customFormat="false" ht="18.75" hidden="false" customHeight="true" outlineLevel="0" collapsed="false">
      <c r="B77" s="4" t="s">
        <v>17</v>
      </c>
      <c r="C77" s="4"/>
      <c r="D77" s="4"/>
      <c r="E77" s="4"/>
      <c r="F77" s="4"/>
      <c r="G77" s="4"/>
      <c r="H77" s="48" t="n">
        <f aca="false">H75*SIN(O6)*2</f>
        <v>5889.28444857204</v>
      </c>
      <c r="I77" s="48"/>
      <c r="J77" s="48"/>
      <c r="K77" s="49"/>
      <c r="L77" s="47"/>
    </row>
    <row r="79" customFormat="false" ht="18" hidden="false" customHeight="false" outlineLevel="0" collapsed="false">
      <c r="B79" s="4" t="s">
        <v>18</v>
      </c>
      <c r="C79" s="4"/>
      <c r="D79" s="4"/>
      <c r="E79" s="4"/>
      <c r="F79" s="4"/>
      <c r="G79" s="4"/>
      <c r="H79" s="48" t="n">
        <f aca="false">H75*SIN(O16)*2</f>
        <v>5896.59037757142</v>
      </c>
      <c r="I79" s="48"/>
      <c r="J79" s="48"/>
    </row>
    <row r="81" customFormat="false" ht="18" hidden="false" customHeight="false" outlineLevel="0" collapsed="false">
      <c r="B81" s="4" t="s">
        <v>19</v>
      </c>
      <c r="C81" s="4"/>
      <c r="D81" s="4"/>
      <c r="E81" s="4"/>
      <c r="F81" s="4"/>
      <c r="G81" s="4"/>
      <c r="H81" s="48" t="n">
        <f aca="false">H75*SIN(O30)*2</f>
        <v>5679.58028520364</v>
      </c>
      <c r="I81" s="48"/>
      <c r="J81" s="48"/>
    </row>
    <row r="83" customFormat="false" ht="18" hidden="false" customHeight="false" outlineLevel="0" collapsed="false">
      <c r="B83" s="4" t="s">
        <v>20</v>
      </c>
      <c r="C83" s="4"/>
      <c r="D83" s="4"/>
      <c r="E83" s="4"/>
      <c r="F83" s="4"/>
      <c r="G83" s="4"/>
      <c r="H83" s="48" t="n">
        <f aca="false">H75*SIN(O40)*2</f>
        <v>5686.14868008533</v>
      </c>
      <c r="I83" s="48"/>
      <c r="J83" s="48"/>
    </row>
    <row r="85" customFormat="false" ht="18" hidden="false" customHeight="false" outlineLevel="0" collapsed="false">
      <c r="B85" s="4" t="s">
        <v>21</v>
      </c>
      <c r="C85" s="4"/>
      <c r="D85" s="4"/>
      <c r="E85" s="4"/>
      <c r="F85" s="4"/>
      <c r="G85" s="4"/>
      <c r="H85" s="48" t="n">
        <f aca="false">H75*ABS(SIN(O54))</f>
        <v>6074.47223699335</v>
      </c>
    </row>
    <row r="87" customFormat="false" ht="18" hidden="false" customHeight="false" outlineLevel="0" collapsed="false">
      <c r="B87" s="4" t="s">
        <v>22</v>
      </c>
      <c r="C87" s="4"/>
      <c r="D87" s="4"/>
      <c r="E87" s="4"/>
      <c r="F87" s="4"/>
      <c r="G87" s="4"/>
      <c r="H87" s="48" t="n">
        <f aca="false">H75*ABS(SIN(O64))</f>
        <v>6068.90146539945</v>
      </c>
    </row>
  </sheetData>
  <mergeCells count="14">
    <mergeCell ref="B2:M2"/>
    <mergeCell ref="L4:O4"/>
    <mergeCell ref="B26:M26"/>
    <mergeCell ref="L28:O28"/>
    <mergeCell ref="B50:M50"/>
    <mergeCell ref="L52:O52"/>
    <mergeCell ref="C73:N73"/>
    <mergeCell ref="B75:G75"/>
    <mergeCell ref="B77:G77"/>
    <mergeCell ref="B79:G79"/>
    <mergeCell ref="B81:G81"/>
    <mergeCell ref="B83:G83"/>
    <mergeCell ref="B85:G85"/>
    <mergeCell ref="B87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M2" s="0" t="n">
        <v>8470.50471027116</v>
      </c>
    </row>
    <row r="5" customFormat="false" ht="12.75" hidden="false" customHeight="false" outlineLevel="0" collapsed="false">
      <c r="C5" s="0" t="s">
        <v>3</v>
      </c>
      <c r="D5" s="0" t="s">
        <v>4</v>
      </c>
      <c r="F5" s="0" t="s">
        <v>23</v>
      </c>
      <c r="G5" s="0" t="s">
        <v>24</v>
      </c>
      <c r="I5" s="0" t="s">
        <v>23</v>
      </c>
      <c r="J5" s="0" t="s">
        <v>4</v>
      </c>
      <c r="M5" s="0" t="s">
        <v>25</v>
      </c>
    </row>
    <row r="6" customFormat="false" ht="12.75" hidden="false" customHeight="false" outlineLevel="0" collapsed="false">
      <c r="C6" s="0" t="n">
        <v>336</v>
      </c>
      <c r="D6" s="0" t="n">
        <v>39</v>
      </c>
      <c r="F6" s="0" t="n">
        <f aca="false">333-180</f>
        <v>153</v>
      </c>
      <c r="G6" s="0" t="n">
        <v>6</v>
      </c>
      <c r="I6" s="0" t="n">
        <f aca="false">C6-F6</f>
        <v>183</v>
      </c>
      <c r="J6" s="0" t="n">
        <f aca="false">D6-G6</f>
        <v>33</v>
      </c>
      <c r="K6" s="0" t="n">
        <f aca="false">(I6+J6/60)*PI()/180</f>
        <v>3.20355184203559</v>
      </c>
      <c r="M6" s="0" t="n">
        <f aca="false">M2*SIN(K6)</f>
        <v>-524.489866270226</v>
      </c>
    </row>
    <row r="7" customFormat="false" ht="12.75" hidden="false" customHeight="false" outlineLevel="0" collapsed="false">
      <c r="C7" s="0" t="n">
        <v>336</v>
      </c>
      <c r="D7" s="0" t="n">
        <v>39</v>
      </c>
      <c r="F7" s="0" t="n">
        <f aca="false">153</f>
        <v>153</v>
      </c>
      <c r="G7" s="0" t="n">
        <v>7</v>
      </c>
      <c r="I7" s="0" t="n">
        <f aca="false">C7-F7</f>
        <v>183</v>
      </c>
      <c r="J7" s="0" t="n">
        <f aca="false">D7-G7</f>
        <v>32</v>
      </c>
      <c r="K7" s="0" t="n">
        <f aca="false">(I7+J7/60)*PI()/180</f>
        <v>3.20326095382693</v>
      </c>
    </row>
    <row r="8" customFormat="false" ht="12.75" hidden="false" customHeight="false" outlineLevel="0" collapsed="false">
      <c r="C8" s="0" t="n">
        <v>336</v>
      </c>
      <c r="D8" s="0" t="n">
        <v>38</v>
      </c>
      <c r="F8" s="0" t="n">
        <v>153</v>
      </c>
      <c r="G8" s="0" t="n">
        <v>6</v>
      </c>
      <c r="I8" s="0" t="n">
        <f aca="false">C8-F8</f>
        <v>183</v>
      </c>
      <c r="J8" s="0" t="n">
        <f aca="false">D8-G8</f>
        <v>32</v>
      </c>
      <c r="K8" s="0" t="n">
        <f aca="false">(I8+J8/60)*PI()/180</f>
        <v>3.20326095382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3:46:46Z</dcterms:created>
  <dc:creator>Edu</dc:creator>
  <dc:description/>
  <dc:language>en-US</dc:language>
  <cp:lastModifiedBy>VMONJE</cp:lastModifiedBy>
  <dcterms:modified xsi:type="dcterms:W3CDTF">2003-04-15T22:48:46Z</dcterms:modified>
  <cp:revision>0</cp:revision>
  <dc:subject/>
  <dc:title/>
</cp:coreProperties>
</file>