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álculo de i" sheetId="1" state="visible" r:id="rId2"/>
    <sheet name="Cálculo D" sheetId="2" state="visible" r:id="rId3"/>
    <sheet name="Cálculo de d" sheetId="3" state="visible" r:id="rId4"/>
    <sheet name="Cálculos fin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x1 ± 0,005</t>
  </si>
  <si>
    <t xml:space="preserve">x2 ± 0,005</t>
  </si>
  <si>
    <t xml:space="preserve">(x1-x2) ± 0,01</t>
  </si>
  <si>
    <t xml:space="preserve">i</t>
  </si>
  <si>
    <t xml:space="preserve">s(i):</t>
  </si>
  <si>
    <t xml:space="preserve">Media</t>
  </si>
  <si>
    <t xml:space="preserve">Media:</t>
  </si>
  <si>
    <t xml:space="preserve">Eesc:</t>
  </si>
  <si>
    <t xml:space="preserve">Eacc:</t>
  </si>
  <si>
    <t xml:space="preserve">Etotal:</t>
  </si>
  <si>
    <t xml:space="preserve">x1 ± 0,01</t>
  </si>
  <si>
    <t xml:space="preserve">x2 ± 0,01</t>
  </si>
  <si>
    <t xml:space="preserve">(x1-x2-2,7) ± 0,02</t>
  </si>
  <si>
    <t xml:space="preserve">s(D):</t>
  </si>
  <si>
    <t xml:space="preserve">D / mm =</t>
  </si>
  <si>
    <t xml:space="preserve">761,8 ± 0,2</t>
  </si>
  <si>
    <t xml:space="preserve">d1</t>
  </si>
  <si>
    <t xml:space="preserve">d2</t>
  </si>
  <si>
    <t xml:space="preserve">d</t>
  </si>
  <si>
    <t xml:space="preserve">s(d):</t>
  </si>
  <si>
    <t xml:space="preserve">d / mm =</t>
  </si>
  <si>
    <t xml:space="preserve">0,67 ± 0,06</t>
  </si>
  <si>
    <t xml:space="preserve">i / mm</t>
  </si>
  <si>
    <t xml:space="preserve">D / mm</t>
  </si>
  <si>
    <t xml:space="preserve">d / mm</t>
  </si>
  <si>
    <t xml:space="preserve">Valor: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 (m):</t>
    </r>
  </si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Arial"/>
        <family val="2"/>
      </rPr>
      <t xml:space="preserve">        =</t>
    </r>
  </si>
  <si>
    <r>
      <rPr>
        <b val="true"/>
        <sz val="14"/>
        <rFont val="Arial"/>
        <family val="0"/>
      </rPr>
      <t xml:space="preserve">568 </t>
    </r>
    <r>
      <rPr>
        <b val="true"/>
        <sz val="14"/>
        <rFont val="Symbol"/>
        <family val="1"/>
        <charset val="2"/>
      </rPr>
      <t xml:space="preserve">±</t>
    </r>
    <r>
      <rPr>
        <b val="true"/>
        <sz val="14"/>
        <rFont val="Arial"/>
        <family val="0"/>
      </rPr>
      <t xml:space="preserve"> 3 n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000"/>
    <numFmt numFmtId="169" formatCode="0.000000E+00"/>
    <numFmt numFmtId="170" formatCode="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0"/>
      <name val="Symbol"/>
      <family val="1"/>
      <charset val="2"/>
    </font>
    <font>
      <b val="true"/>
      <sz val="14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/>
      <diagonal/>
    </border>
    <border diagonalUp="false" diagonalDown="false">
      <left style="medium"/>
      <right style="medium"/>
      <top style="medium"/>
      <bottom style="mediumDashDot"/>
      <diagonal/>
    </border>
    <border diagonalUp="false" diagonalDown="false">
      <left style="medium"/>
      <right style="medium"/>
      <top style="mediumDashDot"/>
      <bottom style="mediumDashDot"/>
      <diagonal/>
    </border>
    <border diagonalUp="false" diagonalDown="false">
      <left style="medium"/>
      <right style="medium"/>
      <top style="mediumDashDot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9" min="9" style="0" width="12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 t="s">
        <v>1</v>
      </c>
      <c r="E3" s="1" t="s">
        <v>2</v>
      </c>
      <c r="F3" s="1" t="s">
        <v>3</v>
      </c>
    </row>
    <row r="4" customFormat="false" ht="13.5" hidden="false" customHeight="false" outlineLevel="0" collapsed="false">
      <c r="C4" s="2" t="n">
        <v>11.37</v>
      </c>
      <c r="D4" s="3" t="n">
        <v>1.525</v>
      </c>
      <c r="E4" s="4" t="n">
        <f aca="false">C4-D4</f>
        <v>9.845</v>
      </c>
      <c r="F4" s="5" t="n">
        <f aca="false">E4/15</f>
        <v>0.656333333333333</v>
      </c>
      <c r="H4" s="0" t="s">
        <v>4</v>
      </c>
      <c r="I4" s="0" t="n">
        <f aca="false">SQRT(DEVSQ(F4:F8)/20)</f>
        <v>0.00755233591531637</v>
      </c>
    </row>
    <row r="5" customFormat="false" ht="13.5" hidden="false" customHeight="false" outlineLevel="0" collapsed="false">
      <c r="C5" s="6" t="n">
        <v>11.505</v>
      </c>
      <c r="D5" s="7" t="n">
        <v>2.14</v>
      </c>
      <c r="E5" s="8" t="n">
        <f aca="false">C5-D5</f>
        <v>9.365</v>
      </c>
      <c r="F5" s="9" t="n">
        <f aca="false">E5/15</f>
        <v>0.624333333333333</v>
      </c>
    </row>
    <row r="6" customFormat="false" ht="13.5" hidden="false" customHeight="false" outlineLevel="0" collapsed="false">
      <c r="C6" s="6" t="n">
        <v>11.015</v>
      </c>
      <c r="D6" s="7" t="n">
        <v>1.545</v>
      </c>
      <c r="E6" s="8" t="n">
        <f aca="false">C6-D6</f>
        <v>9.47</v>
      </c>
      <c r="F6" s="9" t="n">
        <f aca="false">E6/15</f>
        <v>0.631333333333333</v>
      </c>
    </row>
    <row r="7" customFormat="false" ht="13.5" hidden="false" customHeight="false" outlineLevel="0" collapsed="false">
      <c r="C7" s="6" t="n">
        <v>11.455</v>
      </c>
      <c r="D7" s="7" t="n">
        <v>1.55</v>
      </c>
      <c r="E7" s="8" t="n">
        <f aca="false">C7-D7</f>
        <v>9.905</v>
      </c>
      <c r="F7" s="9" t="n">
        <f aca="false">E7/15</f>
        <v>0.660333333333333</v>
      </c>
    </row>
    <row r="8" customFormat="false" ht="13.5" hidden="false" customHeight="false" outlineLevel="0" collapsed="false">
      <c r="C8" s="10" t="n">
        <v>11.43</v>
      </c>
      <c r="D8" s="11" t="n">
        <v>1.56</v>
      </c>
      <c r="E8" s="12" t="n">
        <f aca="false">C8-D8</f>
        <v>9.87</v>
      </c>
      <c r="F8" s="13" t="n">
        <f aca="false">E8/15</f>
        <v>0.658</v>
      </c>
    </row>
    <row r="9" customFormat="false" ht="13.5" hidden="false" customHeight="false" outlineLevel="0" collapsed="false">
      <c r="B9" s="14" t="s">
        <v>5</v>
      </c>
      <c r="C9" s="15" t="n">
        <f aca="false">(C4+C5+C6+C7+C8)/5</f>
        <v>11.355</v>
      </c>
      <c r="D9" s="15" t="n">
        <f aca="false">(D4+D5+D6+D7+D8)/5</f>
        <v>1.664</v>
      </c>
      <c r="E9" s="15" t="n">
        <f aca="false">(E4+E5+E6+E7+E8)/5</f>
        <v>9.691</v>
      </c>
      <c r="F9" s="15" t="n">
        <f aca="false">E9/15</f>
        <v>0.646066666666667</v>
      </c>
    </row>
    <row r="13" customFormat="false" ht="13.5" hidden="false" customHeight="false" outlineLevel="0" collapsed="false"/>
    <row r="14" customFormat="false" ht="18.75" hidden="false" customHeight="false" outlineLevel="0" collapsed="false">
      <c r="C14" s="16" t="s">
        <v>3</v>
      </c>
      <c r="D14" s="16"/>
    </row>
    <row r="15" customFormat="false" ht="13.5" hidden="false" customHeight="false" outlineLevel="0" collapsed="false">
      <c r="C15" s="17" t="s">
        <v>6</v>
      </c>
      <c r="D15" s="18" t="n">
        <f aca="false">F9</f>
        <v>0.646066666666667</v>
      </c>
    </row>
    <row r="16" customFormat="false" ht="13.5" hidden="false" customHeight="false" outlineLevel="0" collapsed="false">
      <c r="C16" s="19" t="s">
        <v>7</v>
      </c>
      <c r="D16" s="20" t="n">
        <f aca="false">0.01*2/15</f>
        <v>0.00133333333333333</v>
      </c>
    </row>
    <row r="17" customFormat="false" ht="13.5" hidden="false" customHeight="false" outlineLevel="0" collapsed="false">
      <c r="C17" s="19" t="s">
        <v>8</v>
      </c>
      <c r="D17" s="21" t="n">
        <f aca="false">1.96*((DEVSQ(F4:F8)/4)^0.5)</f>
        <v>0.0330995715312986</v>
      </c>
    </row>
    <row r="18" customFormat="false" ht="13.5" hidden="false" customHeight="false" outlineLevel="0" collapsed="false">
      <c r="C18" s="22" t="s">
        <v>9</v>
      </c>
      <c r="D18" s="23" t="n">
        <f aca="false">D16+D17</f>
        <v>0.0344329048646319</v>
      </c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10</v>
      </c>
      <c r="D3" s="1" t="s">
        <v>11</v>
      </c>
      <c r="E3" s="1" t="s">
        <v>12</v>
      </c>
    </row>
    <row r="4" customFormat="false" ht="13.5" hidden="false" customHeight="false" outlineLevel="0" collapsed="false">
      <c r="C4" s="24" t="n">
        <v>263.95</v>
      </c>
      <c r="D4" s="25" t="n">
        <v>185.35</v>
      </c>
      <c r="E4" s="26" t="n">
        <f aca="false">C4-D4-2.7</f>
        <v>75.9</v>
      </c>
      <c r="G4" s="0" t="s">
        <v>13</v>
      </c>
      <c r="H4" s="0" t="n">
        <f aca="false">10*SQRT(DEVSQ(E4:E8)/20)</f>
        <v>0.859883713068198</v>
      </c>
    </row>
    <row r="5" customFormat="false" ht="13.5" hidden="false" customHeight="false" outlineLevel="0" collapsed="false">
      <c r="C5" s="27" t="n">
        <v>264.09</v>
      </c>
      <c r="D5" s="28" t="n">
        <v>185.08</v>
      </c>
      <c r="E5" s="21" t="n">
        <f aca="false">C5-D5-2.7</f>
        <v>76.31</v>
      </c>
    </row>
    <row r="6" customFormat="false" ht="13.5" hidden="false" customHeight="false" outlineLevel="0" collapsed="false">
      <c r="C6" s="27" t="n">
        <v>264.27</v>
      </c>
      <c r="D6" s="28" t="n">
        <v>185.37</v>
      </c>
      <c r="E6" s="21" t="n">
        <f aca="false">C6-D6-2.7</f>
        <v>76.2</v>
      </c>
    </row>
    <row r="7" customFormat="false" ht="13.5" hidden="false" customHeight="false" outlineLevel="0" collapsed="false">
      <c r="C7" s="27" t="n">
        <v>264.38</v>
      </c>
      <c r="D7" s="28" t="n">
        <v>185.29</v>
      </c>
      <c r="E7" s="21" t="n">
        <f aca="false">C7-D7-2.7</f>
        <v>76.39</v>
      </c>
    </row>
    <row r="8" customFormat="false" ht="13.5" hidden="false" customHeight="false" outlineLevel="0" collapsed="false">
      <c r="C8" s="29" t="n">
        <v>264.05</v>
      </c>
      <c r="D8" s="30" t="n">
        <v>185.26</v>
      </c>
      <c r="E8" s="31" t="n">
        <f aca="false">C8-D8-2.7</f>
        <v>76.09</v>
      </c>
    </row>
    <row r="9" customFormat="false" ht="13.5" hidden="false" customHeight="false" outlineLevel="0" collapsed="false">
      <c r="B9" s="14" t="s">
        <v>5</v>
      </c>
      <c r="C9" s="15" t="n">
        <f aca="false">(C4+C5+C6+C7+C8)/5</f>
        <v>264.148</v>
      </c>
      <c r="D9" s="15" t="n">
        <f aca="false">(D4+D5+D6+D7+D8)/5</f>
        <v>185.27</v>
      </c>
      <c r="E9" s="32" t="n">
        <f aca="false">(E4+E5+E6+E7+E8)/5</f>
        <v>76.178</v>
      </c>
    </row>
    <row r="10" customFormat="false" ht="13.5" hidden="false" customHeight="false" outlineLevel="0" collapsed="false"/>
    <row r="11" customFormat="false" ht="18.75" hidden="false" customHeight="false" outlineLevel="0" collapsed="false">
      <c r="G11" s="33" t="s">
        <v>14</v>
      </c>
      <c r="H11" s="3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: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3" style="35" width="11.42"/>
    <col collapsed="false" customWidth="true" hidden="false" outlineLevel="0" max="5" min="5" style="35" width="12.42"/>
    <col collapsed="false" customWidth="true" hidden="false" outlineLevel="0" max="6" min="6" style="35" width="2.84"/>
    <col collapsed="false" customWidth="true" hidden="false" outlineLevel="0" max="9" min="7" style="35" width="11.42"/>
    <col collapsed="false" customWidth="true" hidden="false" outlineLevel="0" max="10" min="10" style="35" width="12.14"/>
  </cols>
  <sheetData>
    <row r="2" customFormat="false" ht="13.5" hidden="false" customHeight="false" outlineLevel="0" collapsed="false"/>
    <row r="3" s="36" customFormat="true" ht="18.75" hidden="false" customHeight="false" outlineLevel="0" collapsed="false">
      <c r="C3" s="37" t="s">
        <v>16</v>
      </c>
      <c r="D3" s="37"/>
      <c r="E3" s="37"/>
      <c r="F3" s="38"/>
      <c r="G3" s="39"/>
      <c r="H3" s="37" t="s">
        <v>17</v>
      </c>
      <c r="I3" s="37"/>
      <c r="J3" s="37"/>
    </row>
    <row r="4" customFormat="false" ht="13.5" hidden="false" customHeight="false" outlineLevel="0" collapsed="false">
      <c r="C4" s="1" t="s">
        <v>0</v>
      </c>
      <c r="D4" s="1" t="s">
        <v>1</v>
      </c>
      <c r="E4" s="1" t="s">
        <v>2</v>
      </c>
      <c r="H4" s="1" t="s">
        <v>0</v>
      </c>
      <c r="I4" s="1" t="s">
        <v>1</v>
      </c>
      <c r="J4" s="1" t="s">
        <v>2</v>
      </c>
      <c r="L4" s="40" t="s">
        <v>18</v>
      </c>
    </row>
    <row r="5" customFormat="false" ht="13.5" hidden="false" customHeight="false" outlineLevel="0" collapsed="false">
      <c r="C5" s="2" t="n">
        <v>6.27</v>
      </c>
      <c r="D5" s="3" t="n">
        <v>5.995</v>
      </c>
      <c r="E5" s="41" t="n">
        <f aca="false">C5-D5</f>
        <v>0.274999999999999</v>
      </c>
      <c r="F5" s="42"/>
      <c r="H5" s="6" t="n">
        <v>7.275</v>
      </c>
      <c r="I5" s="7" t="n">
        <v>5.51</v>
      </c>
      <c r="J5" s="9" t="n">
        <f aca="false">H5-I5</f>
        <v>1.765</v>
      </c>
      <c r="L5" s="0" t="n">
        <f aca="false">(E5*J5)^0.5</f>
        <v>0.696688596146083</v>
      </c>
      <c r="N5" s="0" t="s">
        <v>19</v>
      </c>
      <c r="O5" s="0" t="n">
        <f aca="false">SQRT(DEVSQ(L5:L9)/20)</f>
        <v>0.0119210490182691</v>
      </c>
    </row>
    <row r="6" customFormat="false" ht="13.5" hidden="false" customHeight="false" outlineLevel="0" collapsed="false">
      <c r="C6" s="6" t="n">
        <v>6.225</v>
      </c>
      <c r="D6" s="7" t="n">
        <v>5.955</v>
      </c>
      <c r="E6" s="9" t="n">
        <f aca="false">C6-D6</f>
        <v>0.27</v>
      </c>
      <c r="F6" s="42"/>
      <c r="H6" s="6" t="n">
        <v>7.43</v>
      </c>
      <c r="I6" s="7" t="n">
        <v>5.73</v>
      </c>
      <c r="J6" s="9" t="n">
        <f aca="false">H6-I6</f>
        <v>1.7</v>
      </c>
      <c r="L6" s="0" t="n">
        <f aca="false">(E6*J6)^0.5</f>
        <v>0.677495387438172</v>
      </c>
    </row>
    <row r="7" customFormat="false" ht="13.5" hidden="false" customHeight="false" outlineLevel="0" collapsed="false">
      <c r="C7" s="6" t="n">
        <v>6.34</v>
      </c>
      <c r="D7" s="7" t="n">
        <v>6.065</v>
      </c>
      <c r="E7" s="9" t="n">
        <f aca="false">C7-D7</f>
        <v>0.274999999999999</v>
      </c>
      <c r="F7" s="42"/>
      <c r="H7" s="6" t="n">
        <v>7.29</v>
      </c>
      <c r="I7" s="7" t="n">
        <v>5.63</v>
      </c>
      <c r="J7" s="9" t="n">
        <f aca="false">H7-I7</f>
        <v>1.66</v>
      </c>
      <c r="L7" s="0" t="n">
        <f aca="false">(E7*J7)^0.5</f>
        <v>0.675647837264354</v>
      </c>
    </row>
    <row r="8" customFormat="false" ht="13.5" hidden="false" customHeight="false" outlineLevel="0" collapsed="false">
      <c r="C8" s="6" t="n">
        <v>6.27</v>
      </c>
      <c r="D8" s="7" t="n">
        <v>6.04</v>
      </c>
      <c r="E8" s="9" t="n">
        <f aca="false">C8-D8</f>
        <v>0.23</v>
      </c>
      <c r="F8" s="42"/>
      <c r="H8" s="6" t="n">
        <v>7.275</v>
      </c>
      <c r="I8" s="7" t="n">
        <v>5.575</v>
      </c>
      <c r="J8" s="9" t="n">
        <f aca="false">H8-I8</f>
        <v>1.7</v>
      </c>
      <c r="L8" s="0" t="n">
        <f aca="false">(E8*J8)^0.5</f>
        <v>0.625299928034539</v>
      </c>
    </row>
    <row r="9" customFormat="false" ht="13.5" hidden="false" customHeight="false" outlineLevel="0" collapsed="false">
      <c r="C9" s="10" t="n">
        <v>6.27</v>
      </c>
      <c r="D9" s="11" t="n">
        <v>5.995</v>
      </c>
      <c r="E9" s="43" t="n">
        <f aca="false">C9-D9</f>
        <v>0.274999999999999</v>
      </c>
      <c r="F9" s="42"/>
      <c r="H9" s="10" t="n">
        <v>7.29</v>
      </c>
      <c r="I9" s="11" t="n">
        <v>5.625</v>
      </c>
      <c r="J9" s="43" t="n">
        <f aca="false">H9-I9</f>
        <v>1.665</v>
      </c>
      <c r="L9" s="0" t="n">
        <f aca="false">(E9*J9)^0.5</f>
        <v>0.676664614118397</v>
      </c>
    </row>
    <row r="10" customFormat="false" ht="13.5" hidden="false" customHeight="false" outlineLevel="0" collapsed="false">
      <c r="B10" s="14" t="s">
        <v>5</v>
      </c>
      <c r="C10" s="15" t="n">
        <f aca="false">(C5+C6+C7+C8+C9)/5</f>
        <v>6.275</v>
      </c>
      <c r="D10" s="15" t="n">
        <f aca="false">(D5+D6+D7+D8+D9)/5</f>
        <v>6.01</v>
      </c>
      <c r="E10" s="15" t="n">
        <f aca="false">(E5+E6+E7+E8+E9)/5</f>
        <v>0.265</v>
      </c>
      <c r="G10" s="14" t="s">
        <v>5</v>
      </c>
      <c r="H10" s="15" t="n">
        <f aca="false">(H5+H6+H7+H8+H9)/5</f>
        <v>7.312</v>
      </c>
      <c r="I10" s="15" t="n">
        <f aca="false">(I5+I6+I7+I8+I9)/5</f>
        <v>5.614</v>
      </c>
      <c r="J10" s="15" t="n">
        <f aca="false">(J5+J6+J7+J8+J9)/5</f>
        <v>1.698</v>
      </c>
      <c r="L10" s="0" t="n">
        <f aca="false">(E10*J10)^0.5</f>
        <v>0.670798032197471</v>
      </c>
    </row>
    <row r="13" customFormat="false" ht="13.5" hidden="false" customHeight="false" outlineLevel="0" collapsed="false"/>
    <row r="14" customFormat="false" ht="18.75" hidden="false" customHeight="false" outlineLevel="0" collapsed="false">
      <c r="C14" s="16" t="s">
        <v>18</v>
      </c>
      <c r="D14" s="16"/>
      <c r="H14" s="33" t="s">
        <v>20</v>
      </c>
      <c r="I14" s="34" t="s">
        <v>21</v>
      </c>
    </row>
    <row r="15" customFormat="false" ht="13.5" hidden="false" customHeight="false" outlineLevel="0" collapsed="false">
      <c r="C15" s="17" t="s">
        <v>6</v>
      </c>
      <c r="D15" s="18" t="n">
        <f aca="false">L10</f>
        <v>0.670798032197471</v>
      </c>
    </row>
    <row r="16" customFormat="false" ht="13.5" hidden="false" customHeight="false" outlineLevel="0" collapsed="false">
      <c r="C16" s="19" t="s">
        <v>7</v>
      </c>
      <c r="D16" s="44" t="n">
        <v>0.01</v>
      </c>
    </row>
    <row r="17" customFormat="false" ht="13.5" hidden="false" customHeight="false" outlineLevel="0" collapsed="false">
      <c r="C17" s="19" t="s">
        <v>8</v>
      </c>
      <c r="D17" s="21" t="n">
        <f aca="false">1.96*((DEVSQ(L5:L9)/4)^0.5)</f>
        <v>0.0522463008971956</v>
      </c>
    </row>
    <row r="18" customFormat="false" ht="13.5" hidden="false" customHeight="false" outlineLevel="0" collapsed="false">
      <c r="C18" s="22" t="s">
        <v>9</v>
      </c>
      <c r="D18" s="23" t="n">
        <f aca="false">D16+D17</f>
        <v>0.0622463008971956</v>
      </c>
    </row>
  </sheetData>
  <mergeCells count="3">
    <mergeCell ref="C3:E3"/>
    <mergeCell ref="H3:J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6" min="6" style="0" width="12.42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5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6" t="s">
        <v>22</v>
      </c>
      <c r="C2" s="16"/>
      <c r="E2" s="16" t="s">
        <v>23</v>
      </c>
      <c r="F2" s="16"/>
      <c r="H2" s="16" t="s">
        <v>24</v>
      </c>
      <c r="I2" s="16"/>
    </row>
    <row r="3" customFormat="false" ht="13.5" hidden="false" customHeight="false" outlineLevel="0" collapsed="false">
      <c r="B3" s="17" t="s">
        <v>6</v>
      </c>
      <c r="C3" s="18" t="n">
        <v>0.646066666666667</v>
      </c>
      <c r="E3" s="17" t="s">
        <v>25</v>
      </c>
      <c r="F3" s="18" t="n">
        <v>761.8</v>
      </c>
      <c r="H3" s="17" t="s">
        <v>6</v>
      </c>
      <c r="I3" s="18" t="n">
        <v>0.670798032197471</v>
      </c>
    </row>
    <row r="4" customFormat="false" ht="13.5" hidden="false" customHeight="false" outlineLevel="0" collapsed="false">
      <c r="B4" s="19" t="s">
        <v>7</v>
      </c>
      <c r="C4" s="20" t="n">
        <v>0.00133333333333333</v>
      </c>
      <c r="E4" s="22" t="s">
        <v>9</v>
      </c>
      <c r="F4" s="23" t="n">
        <v>0.2</v>
      </c>
      <c r="H4" s="19" t="s">
        <v>7</v>
      </c>
      <c r="I4" s="44" t="n">
        <v>0.01</v>
      </c>
    </row>
    <row r="5" customFormat="false" ht="13.5" hidden="false" customHeight="false" outlineLevel="0" collapsed="false">
      <c r="B5" s="19" t="s">
        <v>8</v>
      </c>
      <c r="C5" s="21" t="n">
        <v>0.0330995715312986</v>
      </c>
      <c r="H5" s="19" t="s">
        <v>8</v>
      </c>
      <c r="I5" s="21" t="n">
        <v>0.0522463008971956</v>
      </c>
    </row>
    <row r="6" customFormat="false" ht="13.5" hidden="false" customHeight="false" outlineLevel="0" collapsed="false">
      <c r="B6" s="22" t="s">
        <v>9</v>
      </c>
      <c r="C6" s="23" t="n">
        <v>0.0344329048646319</v>
      </c>
      <c r="H6" s="22" t="s">
        <v>9</v>
      </c>
      <c r="I6" s="23" t="n">
        <v>0.0622463008971956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5" t="s">
        <v>4</v>
      </c>
      <c r="C8" s="46" t="n">
        <v>0.00755233591531637</v>
      </c>
      <c r="E8" s="45" t="s">
        <v>13</v>
      </c>
      <c r="F8" s="46" t="n">
        <v>0.859883713068198</v>
      </c>
      <c r="H8" s="45" t="s">
        <v>19</v>
      </c>
      <c r="I8" s="46" t="n">
        <v>0.0119210490182691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47" t="s">
        <v>26</v>
      </c>
      <c r="D12" s="48" t="n">
        <f aca="false">C3*I3/(1000*F3)</f>
        <v>5.68889798724572E-007</v>
      </c>
    </row>
    <row r="13" customFormat="false" ht="13.5" hidden="false" customHeight="false" outlineLevel="0" collapsed="false">
      <c r="C13" s="19" t="s">
        <v>7</v>
      </c>
      <c r="D13" s="49" t="n">
        <v>9.8258525478994E-006</v>
      </c>
    </row>
    <row r="14" customFormat="false" ht="13.5" hidden="false" customHeight="false" outlineLevel="0" collapsed="false">
      <c r="C14" s="19" t="s">
        <v>8</v>
      </c>
      <c r="D14" s="49" t="n">
        <v>2.38441E-005</v>
      </c>
    </row>
    <row r="15" customFormat="false" ht="13.5" hidden="false" customHeight="false" outlineLevel="0" collapsed="false">
      <c r="C15" s="22" t="s">
        <v>9</v>
      </c>
      <c r="D15" s="50" t="n">
        <f aca="false">D13+D14</f>
        <v>3.36699525478994E-005</v>
      </c>
    </row>
    <row r="19" customFormat="false" ht="13.5" hidden="false" customHeight="false" outlineLevel="0" collapsed="false"/>
    <row r="20" customFormat="false" ht="19.5" hidden="false" customHeight="false" outlineLevel="0" collapsed="false">
      <c r="L20" s="51" t="s">
        <v>27</v>
      </c>
      <c r="M20" s="52" t="s">
        <v>28</v>
      </c>
    </row>
    <row r="21" customFormat="false" ht="13.5" hidden="false" customHeight="false" outlineLevel="0" collapsed="false"/>
  </sheetData>
  <mergeCells count="3">
    <mergeCell ref="B2:C2"/>
    <mergeCell ref="E2:F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5:02:40Z</dcterms:created>
  <dc:creator>Edu</dc:creator>
  <dc:description/>
  <dc:language>en-US</dc:language>
  <cp:lastModifiedBy>Edu</cp:lastModifiedBy>
  <dcterms:modified xsi:type="dcterms:W3CDTF">2003-04-04T23:41:13Z</dcterms:modified>
  <cp:revision>0</cp:revision>
  <dc:subject/>
  <dc:title/>
</cp:coreProperties>
</file>